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06844"/>
        <c:axId val="9980079"/>
      </c:barChart>
      <c:catAx>
        <c:axId val="3490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79"/>
        <c:auto val="1"/>
        <c:lblAlgn val="ctr"/>
        <c:lblOffset val="100"/>
        <c:noMultiLvlLbl val="0"/>
      </c:catAx>
      <c:valAx>
        <c:axId val="998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51533"/>
        <c:axId val="96058893"/>
      </c:barChart>
      <c:catAx>
        <c:axId val="7745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893"/>
        <c:auto val="1"/>
        <c:lblAlgn val="ctr"/>
        <c:lblOffset val="100"/>
        <c:noMultiLvlLbl val="0"/>
      </c:catAx>
      <c:valAx>
        <c:axId val="9605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63877"/>
        <c:axId val="54359393"/>
      </c:barChart>
      <c:catAx>
        <c:axId val="6956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393"/>
        <c:auto val="1"/>
        <c:lblAlgn val="ctr"/>
        <c:lblOffset val="100"/>
        <c:noMultiLvlLbl val="0"/>
      </c:catAx>
      <c:valAx>
        <c:axId val="5435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0110"/>
        <c:axId val="65748873"/>
      </c:barChart>
      <c:catAx>
        <c:axId val="965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873"/>
        <c:auto val="1"/>
        <c:lblAlgn val="ctr"/>
        <c:lblOffset val="100"/>
        <c:noMultiLvlLbl val="0"/>
      </c:catAx>
      <c:valAx>
        <c:axId val="6574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9242"/>
        <c:axId val="5771960"/>
      </c:barChart>
      <c:catAx>
        <c:axId val="911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60"/>
        <c:auto val="1"/>
        <c:lblAlgn val="ctr"/>
        <c:lblOffset val="100"/>
        <c:noMultiLvlLbl val="0"/>
      </c:catAx>
      <c:valAx>
        <c:axId val="57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24124"/>
        <c:axId val="28578527"/>
      </c:barChart>
      <c:catAx>
        <c:axId val="4222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527"/>
        <c:auto val="1"/>
        <c:lblAlgn val="ctr"/>
        <c:lblOffset val="100"/>
        <c:noMultiLvlLbl val="0"/>
      </c:catAx>
      <c:valAx>
        <c:axId val="2857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89058"/>
        <c:axId val="8892306"/>
      </c:barChart>
      <c:catAx>
        <c:axId val="1578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06"/>
        <c:auto val="1"/>
        <c:lblAlgn val="ctr"/>
        <c:lblOffset val="100"/>
        <c:noMultiLvlLbl val="0"/>
      </c:catAx>
      <c:valAx>
        <c:axId val="88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9323"/>
        <c:axId val="13882552"/>
      </c:barChart>
      <c:catAx>
        <c:axId val="216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552"/>
        <c:auto val="1"/>
        <c:lblAlgn val="ctr"/>
        <c:lblOffset val="100"/>
        <c:noMultiLvlLbl val="0"/>
      </c:catAx>
      <c:valAx>
        <c:axId val="138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77495"/>
        <c:axId val="51369990"/>
      </c:barChart>
      <c:catAx>
        <c:axId val="5837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990"/>
        <c:auto val="1"/>
        <c:lblAlgn val="ctr"/>
        <c:lblOffset val="100"/>
        <c:noMultiLvlLbl val="0"/>
      </c:catAx>
      <c:valAx>
        <c:axId val="5136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76428"/>
        <c:axId val="30620272"/>
      </c:barChart>
      <c:catAx>
        <c:axId val="7947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272"/>
        <c:auto val="1"/>
        <c:lblAlgn val="ctr"/>
        <c:lblOffset val="100"/>
        <c:noMultiLvlLbl val="0"/>
      </c:catAx>
      <c:valAx>
        <c:axId val="306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34442"/>
        <c:axId val="99672050"/>
      </c:barChart>
      <c:catAx>
        <c:axId val="1403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050"/>
        <c:auto val="1"/>
        <c:lblAlgn val="ctr"/>
        <c:lblOffset val="100"/>
        <c:noMultiLvlLbl val="0"/>
      </c:catAx>
      <c:valAx>
        <c:axId val="996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97218"/>
        <c:axId val="25017533"/>
      </c:barChart>
      <c:catAx>
        <c:axId val="8999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533"/>
        <c:auto val="1"/>
        <c:lblAlgn val="ctr"/>
        <c:lblOffset val="100"/>
        <c:noMultiLvlLbl val="0"/>
      </c:catAx>
      <c:valAx>
        <c:axId val="2501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34620"/>
        <c:axId val="26796123"/>
      </c:barChart>
      <c:catAx>
        <c:axId val="264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123"/>
        <c:auto val="1"/>
        <c:lblAlgn val="ctr"/>
        <c:lblOffset val="100"/>
        <c:noMultiLvlLbl val="0"/>
      </c:catAx>
      <c:valAx>
        <c:axId val="2679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51934"/>
        <c:axId val="27406819"/>
      </c:barChart>
      <c:catAx>
        <c:axId val="865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819"/>
        <c:auto val="1"/>
        <c:lblAlgn val="ctr"/>
        <c:lblOffset val="100"/>
        <c:noMultiLvlLbl val="0"/>
      </c:catAx>
      <c:valAx>
        <c:axId val="2740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46903"/>
        <c:axId val="73251767"/>
      </c:barChart>
      <c:catAx>
        <c:axId val="8474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767"/>
        <c:auto val="1"/>
        <c:lblAlgn val="ctr"/>
        <c:lblOffset val="100"/>
        <c:noMultiLvlLbl val="0"/>
      </c:catAx>
      <c:valAx>
        <c:axId val="732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88182"/>
        <c:axId val="5224769"/>
      </c:barChart>
      <c:catAx>
        <c:axId val="6408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69"/>
        <c:auto val="1"/>
        <c:lblAlgn val="ctr"/>
        <c:lblOffset val="100"/>
        <c:noMultiLvlLbl val="0"/>
      </c:catAx>
      <c:valAx>
        <c:axId val="52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92685"/>
        <c:axId val="26399653"/>
      </c:barChart>
      <c:catAx>
        <c:axId val="1399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653"/>
        <c:auto val="1"/>
        <c:lblAlgn val="ctr"/>
        <c:lblOffset val="100"/>
        <c:noMultiLvlLbl val="0"/>
      </c:catAx>
      <c:valAx>
        <c:axId val="263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12100"/>
        <c:axId val="86100658"/>
      </c:barChart>
      <c:catAx>
        <c:axId val="603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658"/>
        <c:auto val="1"/>
        <c:lblAlgn val="ctr"/>
        <c:lblOffset val="100"/>
        <c:noMultiLvlLbl val="0"/>
      </c:catAx>
      <c:valAx>
        <c:axId val="861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