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8195"/>
        <c:axId val="65535775"/>
      </c:scatterChart>
      <c:valAx>
        <c:axId val="8332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775"/>
        <c:crossesAt val="0"/>
        <c:crossBetween val="midCat"/>
      </c:valAx>
      <c:valAx>
        <c:axId val="6553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3446"/>
        <c:axId val="8108270"/>
      </c:scatterChart>
      <c:valAx>
        <c:axId val="4825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0"/>
        <c:crossesAt val="0"/>
        <c:crossBetween val="midCat"/>
      </c:valAx>
      <c:valAx>
        <c:axId val="810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9030"/>
        <c:axId val="26725981"/>
      </c:scatterChart>
      <c:valAx>
        <c:axId val="5000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81"/>
        <c:crossesAt val="0"/>
        <c:crossBetween val="midCat"/>
      </c:valAx>
      <c:valAx>
        <c:axId val="2672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6269"/>
        <c:axId val="31336109"/>
      </c:scatterChart>
      <c:valAx>
        <c:axId val="1990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09"/>
        <c:crossesAt val="0"/>
        <c:crossBetween val="midCat"/>
      </c:valAx>
      <c:valAx>
        <c:axId val="3133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