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24977"/>
        <c:axId val="51712998"/>
      </c:barChart>
      <c:catAx>
        <c:axId val="1562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998"/>
        <c:auto val="1"/>
        <c:lblAlgn val="ctr"/>
        <c:lblOffset val="100"/>
        <c:noMultiLvlLbl val="0"/>
      </c:catAx>
      <c:valAx>
        <c:axId val="5171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53398"/>
        <c:axId val="71385359"/>
      </c:barChart>
      <c:catAx>
        <c:axId val="9085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359"/>
        <c:auto val="1"/>
        <c:lblAlgn val="ctr"/>
        <c:lblOffset val="100"/>
        <c:noMultiLvlLbl val="0"/>
      </c:catAx>
      <c:valAx>
        <c:axId val="7138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84918"/>
        <c:axId val="99676554"/>
      </c:barChart>
      <c:catAx>
        <c:axId val="8258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554"/>
        <c:auto val="1"/>
        <c:lblAlgn val="ctr"/>
        <c:lblOffset val="100"/>
        <c:noMultiLvlLbl val="0"/>
      </c:catAx>
      <c:valAx>
        <c:axId val="9967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51647"/>
        <c:axId val="20957066"/>
      </c:barChart>
      <c:catAx>
        <c:axId val="2055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066"/>
        <c:auto val="1"/>
        <c:lblAlgn val="ctr"/>
        <c:lblOffset val="100"/>
        <c:noMultiLvlLbl val="0"/>
      </c:catAx>
      <c:valAx>
        <c:axId val="2095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4585"/>
        <c:axId val="36358219"/>
      </c:barChart>
      <c:catAx>
        <c:axId val="154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219"/>
        <c:auto val="1"/>
        <c:lblAlgn val="ctr"/>
        <c:lblOffset val="100"/>
        <c:noMultiLvlLbl val="0"/>
      </c:catAx>
      <c:valAx>
        <c:axId val="3635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035537"/>
        <c:axId val="12875085"/>
      </c:barChart>
      <c:catAx>
        <c:axId val="8103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085"/>
        <c:auto val="1"/>
        <c:lblAlgn val="ctr"/>
        <c:lblOffset val="100"/>
        <c:noMultiLvlLbl val="0"/>
      </c:catAx>
      <c:valAx>
        <c:axId val="1287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89323"/>
        <c:axId val="77836307"/>
      </c:barChart>
      <c:catAx>
        <c:axId val="4628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307"/>
        <c:auto val="1"/>
        <c:lblAlgn val="ctr"/>
        <c:lblOffset val="100"/>
        <c:noMultiLvlLbl val="0"/>
      </c:catAx>
      <c:valAx>
        <c:axId val="7783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45370"/>
        <c:axId val="98074564"/>
      </c:barChart>
      <c:catAx>
        <c:axId val="6884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564"/>
        <c:auto val="1"/>
        <c:lblAlgn val="ctr"/>
        <c:lblOffset val="100"/>
        <c:noMultiLvlLbl val="0"/>
      </c:catAx>
      <c:valAx>
        <c:axId val="9807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53846"/>
        <c:axId val="15100941"/>
      </c:barChart>
      <c:catAx>
        <c:axId val="4465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941"/>
        <c:auto val="1"/>
        <c:lblAlgn val="ctr"/>
        <c:lblOffset val="100"/>
        <c:noMultiLvlLbl val="0"/>
      </c:catAx>
      <c:valAx>
        <c:axId val="1510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17467"/>
        <c:axId val="31097455"/>
      </c:barChart>
      <c:catAx>
        <c:axId val="3711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455"/>
        <c:auto val="1"/>
        <c:lblAlgn val="ctr"/>
        <c:lblOffset val="100"/>
        <c:noMultiLvlLbl val="0"/>
      </c:catAx>
      <c:valAx>
        <c:axId val="3109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183172"/>
        <c:axId val="13012006"/>
      </c:barChart>
      <c:catAx>
        <c:axId val="2518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006"/>
        <c:auto val="1"/>
        <c:lblAlgn val="ctr"/>
        <c:lblOffset val="100"/>
        <c:noMultiLvlLbl val="0"/>
      </c:catAx>
      <c:valAx>
        <c:axId val="1301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54410"/>
        <c:axId val="35855709"/>
      </c:barChart>
      <c:catAx>
        <c:axId val="3015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709"/>
        <c:auto val="1"/>
        <c:lblAlgn val="ctr"/>
        <c:lblOffset val="100"/>
        <c:noMultiLvlLbl val="0"/>
      </c:catAx>
      <c:valAx>
        <c:axId val="3585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3400"/>
        <c:axId val="7331263"/>
      </c:barChart>
      <c:catAx>
        <c:axId val="453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63"/>
        <c:auto val="1"/>
        <c:lblAlgn val="ctr"/>
        <c:lblOffset val="100"/>
        <c:noMultiLvlLbl val="0"/>
      </c:catAx>
      <c:valAx>
        <c:axId val="733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09060"/>
        <c:axId val="49836375"/>
      </c:barChart>
      <c:catAx>
        <c:axId val="6860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375"/>
        <c:auto val="1"/>
        <c:lblAlgn val="ctr"/>
        <c:lblOffset val="100"/>
        <c:noMultiLvlLbl val="0"/>
      </c:catAx>
      <c:valAx>
        <c:axId val="4983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8925"/>
        <c:axId val="91077423"/>
      </c:barChart>
      <c:catAx>
        <c:axId val="817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423"/>
        <c:auto val="1"/>
        <c:lblAlgn val="ctr"/>
        <c:lblOffset val="100"/>
        <c:noMultiLvlLbl val="0"/>
      </c:catAx>
      <c:valAx>
        <c:axId val="9107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76116"/>
        <c:axId val="32407634"/>
      </c:barChart>
      <c:catAx>
        <c:axId val="3877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634"/>
        <c:auto val="1"/>
        <c:lblAlgn val="ctr"/>
        <c:lblOffset val="100"/>
        <c:noMultiLvlLbl val="0"/>
      </c:catAx>
      <c:valAx>
        <c:axId val="3240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91492"/>
        <c:axId val="80610437"/>
      </c:barChart>
      <c:catAx>
        <c:axId val="7689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0437"/>
        <c:auto val="1"/>
        <c:lblAlgn val="ctr"/>
        <c:lblOffset val="100"/>
        <c:noMultiLvlLbl val="0"/>
      </c:catAx>
      <c:valAx>
        <c:axId val="8061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0813"/>
        <c:axId val="23257757"/>
      </c:barChart>
      <c:catAx>
        <c:axId val="651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757"/>
        <c:auto val="1"/>
        <c:lblAlgn val="ctr"/>
        <c:lblOffset val="100"/>
        <c:noMultiLvlLbl val="0"/>
      </c:catAx>
      <c:valAx>
        <c:axId val="2325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