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48532"/>
        <c:axId val="33736998"/>
      </c:scatterChart>
      <c:valAx>
        <c:axId val="67448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998"/>
        <c:crossesAt val="0"/>
        <c:crossBetween val="midCat"/>
      </c:valAx>
      <c:valAx>
        <c:axId val="3373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95608"/>
        <c:axId val="39542669"/>
      </c:scatterChart>
      <c:valAx>
        <c:axId val="79995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669"/>
        <c:crossesAt val="0"/>
        <c:crossBetween val="midCat"/>
      </c:valAx>
      <c:valAx>
        <c:axId val="39542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44116"/>
        <c:axId val="26832165"/>
      </c:scatterChart>
      <c:valAx>
        <c:axId val="6394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165"/>
        <c:crossesAt val="0"/>
        <c:crossBetween val="midCat"/>
      </c:valAx>
      <c:valAx>
        <c:axId val="2683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16968"/>
        <c:axId val="13964682"/>
      </c:scatterChart>
      <c:valAx>
        <c:axId val="3011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682"/>
        <c:crossesAt val="0"/>
        <c:crossBetween val="midCat"/>
      </c:valAx>
      <c:valAx>
        <c:axId val="1396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