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8137"/>
        <c:axId val="7271985"/>
      </c:barChart>
      <c:catAx>
        <c:axId val="233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5"/>
        <c:auto val="1"/>
        <c:lblAlgn val="ctr"/>
        <c:lblOffset val="100"/>
        <c:noMultiLvlLbl val="0"/>
      </c:catAx>
      <c:valAx>
        <c:axId val="72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82339"/>
        <c:axId val="12861219"/>
      </c:barChart>
      <c:catAx>
        <c:axId val="454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19"/>
        <c:auto val="1"/>
        <c:lblAlgn val="ctr"/>
        <c:lblOffset val="100"/>
        <c:noMultiLvlLbl val="0"/>
      </c:catAx>
      <c:valAx>
        <c:axId val="128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1004"/>
        <c:axId val="13040714"/>
      </c:barChart>
      <c:catAx>
        <c:axId val="685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714"/>
        <c:auto val="1"/>
        <c:lblAlgn val="ctr"/>
        <c:lblOffset val="100"/>
        <c:noMultiLvlLbl val="0"/>
      </c:catAx>
      <c:valAx>
        <c:axId val="130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5019"/>
        <c:axId val="20310442"/>
      </c:barChart>
      <c:catAx>
        <c:axId val="969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42"/>
        <c:auto val="1"/>
        <c:lblAlgn val="ctr"/>
        <c:lblOffset val="100"/>
        <c:noMultiLvlLbl val="0"/>
      </c:catAx>
      <c:valAx>
        <c:axId val="203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8302"/>
        <c:axId val="41620275"/>
      </c:barChart>
      <c:catAx>
        <c:axId val="183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275"/>
        <c:auto val="1"/>
        <c:lblAlgn val="ctr"/>
        <c:lblOffset val="100"/>
        <c:noMultiLvlLbl val="0"/>
      </c:catAx>
      <c:valAx>
        <c:axId val="416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89"/>
        <c:axId val="80061367"/>
      </c:barChart>
      <c:catAx>
        <c:axId val="5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67"/>
        <c:auto val="1"/>
        <c:lblAlgn val="ctr"/>
        <c:lblOffset val="100"/>
        <c:noMultiLvlLbl val="0"/>
      </c:catAx>
      <c:valAx>
        <c:axId val="800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8057"/>
        <c:axId val="87385738"/>
      </c:barChart>
      <c:catAx>
        <c:axId val="907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38"/>
        <c:auto val="1"/>
        <c:lblAlgn val="ctr"/>
        <c:lblOffset val="100"/>
        <c:noMultiLvlLbl val="0"/>
      </c:catAx>
      <c:valAx>
        <c:axId val="873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7928"/>
        <c:axId val="69128886"/>
      </c:barChart>
      <c:catAx>
        <c:axId val="542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86"/>
        <c:auto val="1"/>
        <c:lblAlgn val="ctr"/>
        <c:lblOffset val="100"/>
        <c:noMultiLvlLbl val="0"/>
      </c:catAx>
      <c:valAx>
        <c:axId val="691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560"/>
        <c:axId val="64468617"/>
      </c:barChart>
      <c:catAx>
        <c:axId val="3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17"/>
        <c:auto val="1"/>
        <c:lblAlgn val="ctr"/>
        <c:lblOffset val="100"/>
        <c:noMultiLvlLbl val="0"/>
      </c:catAx>
      <c:valAx>
        <c:axId val="644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5424"/>
        <c:axId val="51857420"/>
      </c:barChart>
      <c:catAx>
        <c:axId val="611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20"/>
        <c:auto val="1"/>
        <c:lblAlgn val="ctr"/>
        <c:lblOffset val="100"/>
        <c:noMultiLvlLbl val="0"/>
      </c:catAx>
      <c:valAx>
        <c:axId val="51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121"/>
        <c:axId val="70838432"/>
      </c:barChart>
      <c:catAx>
        <c:axId val="62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432"/>
        <c:auto val="1"/>
        <c:lblAlgn val="ctr"/>
        <c:lblOffset val="100"/>
        <c:noMultiLvlLbl val="0"/>
      </c:catAx>
      <c:valAx>
        <c:axId val="708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361"/>
        <c:axId val="86254269"/>
      </c:barChart>
      <c:catAx>
        <c:axId val="33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269"/>
        <c:auto val="1"/>
        <c:lblAlgn val="ctr"/>
        <c:lblOffset val="100"/>
        <c:noMultiLvlLbl val="0"/>
      </c:catAx>
      <c:valAx>
        <c:axId val="862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5273"/>
        <c:axId val="22162106"/>
      </c:barChart>
      <c:catAx>
        <c:axId val="229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106"/>
        <c:auto val="1"/>
        <c:lblAlgn val="ctr"/>
        <c:lblOffset val="100"/>
        <c:noMultiLvlLbl val="0"/>
      </c:catAx>
      <c:valAx>
        <c:axId val="221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4767"/>
        <c:axId val="68242588"/>
      </c:barChart>
      <c:catAx>
        <c:axId val="391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88"/>
        <c:auto val="1"/>
        <c:lblAlgn val="ctr"/>
        <c:lblOffset val="100"/>
        <c:noMultiLvlLbl val="0"/>
      </c:catAx>
      <c:valAx>
        <c:axId val="682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8613"/>
        <c:axId val="93274930"/>
      </c:barChart>
      <c:catAx>
        <c:axId val="382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930"/>
        <c:auto val="1"/>
        <c:lblAlgn val="ctr"/>
        <c:lblOffset val="100"/>
        <c:noMultiLvlLbl val="0"/>
      </c:catAx>
      <c:valAx>
        <c:axId val="932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6425"/>
        <c:axId val="23477381"/>
      </c:barChart>
      <c:catAx>
        <c:axId val="252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81"/>
        <c:auto val="1"/>
        <c:lblAlgn val="ctr"/>
        <c:lblOffset val="100"/>
        <c:noMultiLvlLbl val="0"/>
      </c:catAx>
      <c:valAx>
        <c:axId val="234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4356"/>
        <c:axId val="60633954"/>
      </c:barChart>
      <c:catAx>
        <c:axId val="488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54"/>
        <c:auto val="1"/>
        <c:lblAlgn val="ctr"/>
        <c:lblOffset val="100"/>
        <c:noMultiLvlLbl val="0"/>
      </c:catAx>
      <c:valAx>
        <c:axId val="606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4990"/>
        <c:axId val="80707416"/>
      </c:barChart>
      <c:catAx>
        <c:axId val="423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416"/>
        <c:auto val="1"/>
        <c:lblAlgn val="ctr"/>
        <c:lblOffset val="100"/>
        <c:noMultiLvlLbl val="0"/>
      </c:catAx>
      <c:valAx>
        <c:axId val="80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