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9544"/>
        <c:axId val="36388004"/>
      </c:scatterChart>
      <c:valAx>
        <c:axId val="9072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04"/>
        <c:crossesAt val="0"/>
        <c:crossBetween val="midCat"/>
      </c:valAx>
      <c:valAx>
        <c:axId val="3638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8111"/>
        <c:axId val="49229355"/>
      </c:scatterChart>
      <c:valAx>
        <c:axId val="1138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355"/>
        <c:crossesAt val="0"/>
        <c:crossBetween val="midCat"/>
      </c:valAx>
      <c:valAx>
        <c:axId val="4922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3039"/>
        <c:axId val="63000446"/>
      </c:scatterChart>
      <c:valAx>
        <c:axId val="1249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46"/>
        <c:crossesAt val="0"/>
        <c:crossBetween val="midCat"/>
      </c:valAx>
      <c:valAx>
        <c:axId val="6300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0171"/>
        <c:axId val="63480642"/>
      </c:scatterChart>
      <c:valAx>
        <c:axId val="4327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642"/>
        <c:crossesAt val="0"/>
        <c:crossBetween val="midCat"/>
      </c:valAx>
      <c:valAx>
        <c:axId val="6348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