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30589"/>
        <c:axId val="25157710"/>
      </c:barChart>
      <c:catAx>
        <c:axId val="2813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710"/>
        <c:auto val="1"/>
        <c:lblAlgn val="ctr"/>
        <c:lblOffset val="100"/>
        <c:noMultiLvlLbl val="0"/>
      </c:catAx>
      <c:valAx>
        <c:axId val="2515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59317"/>
        <c:axId val="50221676"/>
      </c:barChart>
      <c:catAx>
        <c:axId val="8595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676"/>
        <c:auto val="1"/>
        <c:lblAlgn val="ctr"/>
        <c:lblOffset val="100"/>
        <c:noMultiLvlLbl val="0"/>
      </c:catAx>
      <c:valAx>
        <c:axId val="5022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71438"/>
        <c:axId val="730979"/>
      </c:barChart>
      <c:catAx>
        <c:axId val="3987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9"/>
        <c:auto val="1"/>
        <c:lblAlgn val="ctr"/>
        <c:lblOffset val="100"/>
        <c:noMultiLvlLbl val="0"/>
      </c:catAx>
      <c:valAx>
        <c:axId val="73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89628"/>
        <c:axId val="16155367"/>
      </c:barChart>
      <c:catAx>
        <c:axId val="451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367"/>
        <c:auto val="1"/>
        <c:lblAlgn val="ctr"/>
        <c:lblOffset val="100"/>
        <c:noMultiLvlLbl val="0"/>
      </c:catAx>
      <c:valAx>
        <c:axId val="161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29042"/>
        <c:axId val="66566484"/>
      </c:barChart>
      <c:catAx>
        <c:axId val="5262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484"/>
        <c:auto val="1"/>
        <c:lblAlgn val="ctr"/>
        <c:lblOffset val="100"/>
        <c:noMultiLvlLbl val="0"/>
      </c:catAx>
      <c:valAx>
        <c:axId val="6656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39994"/>
        <c:axId val="61069483"/>
      </c:barChart>
      <c:catAx>
        <c:axId val="2033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483"/>
        <c:auto val="1"/>
        <c:lblAlgn val="ctr"/>
        <c:lblOffset val="100"/>
        <c:noMultiLvlLbl val="0"/>
      </c:catAx>
      <c:valAx>
        <c:axId val="6106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41406"/>
        <c:axId val="30004027"/>
      </c:barChart>
      <c:catAx>
        <c:axId val="6214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027"/>
        <c:auto val="1"/>
        <c:lblAlgn val="ctr"/>
        <c:lblOffset val="100"/>
        <c:noMultiLvlLbl val="0"/>
      </c:catAx>
      <c:valAx>
        <c:axId val="300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55511"/>
        <c:axId val="25882947"/>
      </c:barChart>
      <c:catAx>
        <c:axId val="4005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947"/>
        <c:auto val="1"/>
        <c:lblAlgn val="ctr"/>
        <c:lblOffset val="100"/>
        <c:noMultiLvlLbl val="0"/>
      </c:catAx>
      <c:valAx>
        <c:axId val="258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10206"/>
        <c:axId val="46270070"/>
      </c:barChart>
      <c:catAx>
        <c:axId val="2481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070"/>
        <c:auto val="1"/>
        <c:lblAlgn val="ctr"/>
        <c:lblOffset val="100"/>
        <c:noMultiLvlLbl val="0"/>
      </c:catAx>
      <c:valAx>
        <c:axId val="462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68920"/>
        <c:axId val="90188712"/>
      </c:barChart>
      <c:catAx>
        <c:axId val="5216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712"/>
        <c:auto val="1"/>
        <c:lblAlgn val="ctr"/>
        <c:lblOffset val="100"/>
        <c:noMultiLvlLbl val="0"/>
      </c:catAx>
      <c:valAx>
        <c:axId val="901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87285"/>
        <c:axId val="8718436"/>
      </c:barChart>
      <c:catAx>
        <c:axId val="6828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36"/>
        <c:auto val="1"/>
        <c:lblAlgn val="ctr"/>
        <c:lblOffset val="100"/>
        <c:noMultiLvlLbl val="0"/>
      </c:catAx>
      <c:valAx>
        <c:axId val="871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6215"/>
        <c:axId val="66498945"/>
      </c:barChart>
      <c:catAx>
        <c:axId val="5967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945"/>
        <c:auto val="1"/>
        <c:lblAlgn val="ctr"/>
        <c:lblOffset val="100"/>
        <c:noMultiLvlLbl val="0"/>
      </c:catAx>
      <c:valAx>
        <c:axId val="664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34183"/>
        <c:axId val="36362255"/>
      </c:barChart>
      <c:catAx>
        <c:axId val="5933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255"/>
        <c:auto val="1"/>
        <c:lblAlgn val="ctr"/>
        <c:lblOffset val="100"/>
        <c:noMultiLvlLbl val="0"/>
      </c:catAx>
      <c:valAx>
        <c:axId val="363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16375"/>
        <c:axId val="10103058"/>
      </c:barChart>
      <c:catAx>
        <c:axId val="4131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058"/>
        <c:auto val="1"/>
        <c:lblAlgn val="ctr"/>
        <c:lblOffset val="100"/>
        <c:noMultiLvlLbl val="0"/>
      </c:catAx>
      <c:valAx>
        <c:axId val="101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56287"/>
        <c:axId val="47704186"/>
      </c:barChart>
      <c:catAx>
        <c:axId val="1075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186"/>
        <c:auto val="1"/>
        <c:lblAlgn val="ctr"/>
        <c:lblOffset val="100"/>
        <c:noMultiLvlLbl val="0"/>
      </c:catAx>
      <c:valAx>
        <c:axId val="477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40693"/>
        <c:axId val="11481845"/>
      </c:barChart>
      <c:catAx>
        <c:axId val="6154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845"/>
        <c:auto val="1"/>
        <c:lblAlgn val="ctr"/>
        <c:lblOffset val="100"/>
        <c:noMultiLvlLbl val="0"/>
      </c:catAx>
      <c:valAx>
        <c:axId val="114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31589"/>
        <c:axId val="56269562"/>
      </c:barChart>
      <c:catAx>
        <c:axId val="2483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562"/>
        <c:auto val="1"/>
        <c:lblAlgn val="ctr"/>
        <c:lblOffset val="100"/>
        <c:noMultiLvlLbl val="0"/>
      </c:catAx>
      <c:valAx>
        <c:axId val="562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83312"/>
        <c:axId val="67012383"/>
      </c:barChart>
      <c:catAx>
        <c:axId val="661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383"/>
        <c:auto val="1"/>
        <c:lblAlgn val="ctr"/>
        <c:lblOffset val="100"/>
        <c:noMultiLvlLbl val="0"/>
      </c:catAx>
      <c:valAx>
        <c:axId val="670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