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22814"/>
        <c:axId val="51390816"/>
      </c:scatterChart>
      <c:valAx>
        <c:axId val="96622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816"/>
        <c:crossesAt val="0"/>
        <c:crossBetween val="midCat"/>
      </c:valAx>
      <c:valAx>
        <c:axId val="51390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11868"/>
        <c:axId val="74117127"/>
      </c:scatterChart>
      <c:valAx>
        <c:axId val="84111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127"/>
        <c:crossesAt val="0"/>
        <c:crossBetween val="midCat"/>
      </c:valAx>
      <c:valAx>
        <c:axId val="74117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54860"/>
        <c:axId val="42624684"/>
      </c:scatterChart>
      <c:valAx>
        <c:axId val="51954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684"/>
        <c:crossesAt val="0"/>
        <c:crossBetween val="midCat"/>
      </c:valAx>
      <c:valAx>
        <c:axId val="42624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40282"/>
        <c:axId val="38671479"/>
      </c:scatterChart>
      <c:valAx>
        <c:axId val="52240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479"/>
        <c:crossesAt val="0"/>
        <c:crossBetween val="midCat"/>
      </c:valAx>
      <c:valAx>
        <c:axId val="38671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