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19322"/>
        <c:axId val="38596697"/>
      </c:barChart>
      <c:catAx>
        <c:axId val="9881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697"/>
        <c:auto val="1"/>
        <c:lblAlgn val="ctr"/>
        <c:lblOffset val="100"/>
        <c:noMultiLvlLbl val="0"/>
      </c:catAx>
      <c:valAx>
        <c:axId val="3859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94989"/>
        <c:axId val="8638605"/>
      </c:barChart>
      <c:catAx>
        <c:axId val="376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05"/>
        <c:auto val="1"/>
        <c:lblAlgn val="ctr"/>
        <c:lblOffset val="100"/>
        <c:noMultiLvlLbl val="0"/>
      </c:catAx>
      <c:valAx>
        <c:axId val="863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5601"/>
        <c:axId val="81958256"/>
      </c:barChart>
      <c:catAx>
        <c:axId val="558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256"/>
        <c:auto val="1"/>
        <c:lblAlgn val="ctr"/>
        <c:lblOffset val="100"/>
        <c:noMultiLvlLbl val="0"/>
      </c:catAx>
      <c:valAx>
        <c:axId val="8195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5421"/>
        <c:axId val="68396549"/>
      </c:barChart>
      <c:catAx>
        <c:axId val="654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549"/>
        <c:auto val="1"/>
        <c:lblAlgn val="ctr"/>
        <c:lblOffset val="100"/>
        <c:noMultiLvlLbl val="0"/>
      </c:catAx>
      <c:valAx>
        <c:axId val="6839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48443"/>
        <c:axId val="50365306"/>
      </c:barChart>
      <c:catAx>
        <c:axId val="8034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306"/>
        <c:auto val="1"/>
        <c:lblAlgn val="ctr"/>
        <c:lblOffset val="100"/>
        <c:noMultiLvlLbl val="0"/>
      </c:catAx>
      <c:valAx>
        <c:axId val="5036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44449"/>
        <c:axId val="71429364"/>
      </c:barChart>
      <c:catAx>
        <c:axId val="3694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364"/>
        <c:auto val="1"/>
        <c:lblAlgn val="ctr"/>
        <c:lblOffset val="100"/>
        <c:noMultiLvlLbl val="0"/>
      </c:catAx>
      <c:valAx>
        <c:axId val="714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92953"/>
        <c:axId val="68494433"/>
      </c:barChart>
      <c:catAx>
        <c:axId val="4279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433"/>
        <c:auto val="1"/>
        <c:lblAlgn val="ctr"/>
        <c:lblOffset val="100"/>
        <c:noMultiLvlLbl val="0"/>
      </c:catAx>
      <c:valAx>
        <c:axId val="684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25203"/>
        <c:axId val="24119710"/>
      </c:barChart>
      <c:catAx>
        <c:axId val="8522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710"/>
        <c:auto val="1"/>
        <c:lblAlgn val="ctr"/>
        <c:lblOffset val="100"/>
        <c:noMultiLvlLbl val="0"/>
      </c:catAx>
      <c:valAx>
        <c:axId val="2411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84148"/>
        <c:axId val="27587250"/>
      </c:barChart>
      <c:catAx>
        <c:axId val="1938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250"/>
        <c:auto val="1"/>
        <c:lblAlgn val="ctr"/>
        <c:lblOffset val="100"/>
        <c:noMultiLvlLbl val="0"/>
      </c:catAx>
      <c:valAx>
        <c:axId val="2758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68194"/>
        <c:axId val="38462047"/>
      </c:barChart>
      <c:catAx>
        <c:axId val="2896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047"/>
        <c:auto val="1"/>
        <c:lblAlgn val="ctr"/>
        <c:lblOffset val="100"/>
        <c:noMultiLvlLbl val="0"/>
      </c:catAx>
      <c:valAx>
        <c:axId val="3846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92926"/>
        <c:axId val="34269002"/>
      </c:barChart>
      <c:catAx>
        <c:axId val="6569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002"/>
        <c:auto val="1"/>
        <c:lblAlgn val="ctr"/>
        <c:lblOffset val="100"/>
        <c:noMultiLvlLbl val="0"/>
      </c:catAx>
      <c:valAx>
        <c:axId val="3426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00493"/>
        <c:axId val="49231449"/>
      </c:barChart>
      <c:catAx>
        <c:axId val="1250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449"/>
        <c:auto val="1"/>
        <c:lblAlgn val="ctr"/>
        <c:lblOffset val="100"/>
        <c:noMultiLvlLbl val="0"/>
      </c:catAx>
      <c:valAx>
        <c:axId val="492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86753"/>
        <c:axId val="52671179"/>
      </c:barChart>
      <c:catAx>
        <c:axId val="4468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179"/>
        <c:auto val="1"/>
        <c:lblAlgn val="ctr"/>
        <c:lblOffset val="100"/>
        <c:noMultiLvlLbl val="0"/>
      </c:catAx>
      <c:valAx>
        <c:axId val="5267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69853"/>
        <c:axId val="79513292"/>
      </c:barChart>
      <c:catAx>
        <c:axId val="2896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292"/>
        <c:auto val="1"/>
        <c:lblAlgn val="ctr"/>
        <c:lblOffset val="100"/>
        <c:noMultiLvlLbl val="0"/>
      </c:catAx>
      <c:valAx>
        <c:axId val="7951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14543"/>
        <c:axId val="94187529"/>
      </c:barChart>
      <c:catAx>
        <c:axId val="2631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529"/>
        <c:auto val="1"/>
        <c:lblAlgn val="ctr"/>
        <c:lblOffset val="100"/>
        <c:noMultiLvlLbl val="0"/>
      </c:catAx>
      <c:valAx>
        <c:axId val="9418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44474"/>
        <c:axId val="94493250"/>
      </c:barChart>
      <c:catAx>
        <c:axId val="6724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250"/>
        <c:auto val="1"/>
        <c:lblAlgn val="ctr"/>
        <c:lblOffset val="100"/>
        <c:noMultiLvlLbl val="0"/>
      </c:catAx>
      <c:valAx>
        <c:axId val="9449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35052"/>
        <c:axId val="86944090"/>
      </c:barChart>
      <c:catAx>
        <c:axId val="2363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090"/>
        <c:auto val="1"/>
        <c:lblAlgn val="ctr"/>
        <c:lblOffset val="100"/>
        <c:noMultiLvlLbl val="0"/>
      </c:catAx>
      <c:valAx>
        <c:axId val="8694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17118"/>
        <c:axId val="53703596"/>
      </c:barChart>
      <c:catAx>
        <c:axId val="4751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596"/>
        <c:auto val="1"/>
        <c:lblAlgn val="ctr"/>
        <c:lblOffset val="100"/>
        <c:noMultiLvlLbl val="0"/>
      </c:catAx>
      <c:valAx>
        <c:axId val="5370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