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8038"/>
        <c:axId val="87867248"/>
      </c:scatterChart>
      <c:valAx>
        <c:axId val="4105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248"/>
        <c:crossesAt val="0"/>
        <c:crossBetween val="midCat"/>
      </c:valAx>
      <c:valAx>
        <c:axId val="8786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1556"/>
        <c:axId val="77124147"/>
      </c:scatterChart>
      <c:valAx>
        <c:axId val="4166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147"/>
        <c:crossesAt val="0"/>
        <c:crossBetween val="midCat"/>
      </c:valAx>
      <c:valAx>
        <c:axId val="7712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0178"/>
        <c:axId val="20090831"/>
      </c:scatterChart>
      <c:valAx>
        <c:axId val="2524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831"/>
        <c:crossesAt val="0"/>
        <c:crossBetween val="midCat"/>
      </c:valAx>
      <c:valAx>
        <c:axId val="2009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8250"/>
        <c:axId val="33466052"/>
      </c:scatterChart>
      <c:valAx>
        <c:axId val="9794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52"/>
        <c:crossesAt val="0"/>
        <c:crossBetween val="midCat"/>
      </c:valAx>
      <c:valAx>
        <c:axId val="3346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