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21704"/>
        <c:axId val="36315824"/>
      </c:barChart>
      <c:catAx>
        <c:axId val="682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824"/>
        <c:auto val="1"/>
        <c:lblAlgn val="ctr"/>
        <c:lblOffset val="100"/>
        <c:noMultiLvlLbl val="0"/>
      </c:catAx>
      <c:valAx>
        <c:axId val="363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527"/>
        <c:axId val="74694094"/>
      </c:barChart>
      <c:catAx>
        <c:axId val="82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094"/>
        <c:auto val="1"/>
        <c:lblAlgn val="ctr"/>
        <c:lblOffset val="100"/>
        <c:noMultiLvlLbl val="0"/>
      </c:catAx>
      <c:valAx>
        <c:axId val="746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2939"/>
        <c:axId val="19544490"/>
      </c:barChart>
      <c:catAx>
        <c:axId val="9388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90"/>
        <c:auto val="1"/>
        <c:lblAlgn val="ctr"/>
        <c:lblOffset val="100"/>
        <c:noMultiLvlLbl val="0"/>
      </c:catAx>
      <c:valAx>
        <c:axId val="195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98459"/>
        <c:axId val="26340651"/>
      </c:barChart>
      <c:catAx>
        <c:axId val="970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51"/>
        <c:auto val="1"/>
        <c:lblAlgn val="ctr"/>
        <c:lblOffset val="100"/>
        <c:noMultiLvlLbl val="0"/>
      </c:catAx>
      <c:valAx>
        <c:axId val="2634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66410"/>
        <c:axId val="45195699"/>
      </c:barChart>
      <c:catAx>
        <c:axId val="284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99"/>
        <c:auto val="1"/>
        <c:lblAlgn val="ctr"/>
        <c:lblOffset val="100"/>
        <c:noMultiLvlLbl val="0"/>
      </c:catAx>
      <c:valAx>
        <c:axId val="451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05762"/>
        <c:axId val="20138366"/>
      </c:barChart>
      <c:catAx>
        <c:axId val="2470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366"/>
        <c:auto val="1"/>
        <c:lblAlgn val="ctr"/>
        <c:lblOffset val="100"/>
        <c:noMultiLvlLbl val="0"/>
      </c:catAx>
      <c:valAx>
        <c:axId val="201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08471"/>
        <c:axId val="53708955"/>
      </c:barChart>
      <c:catAx>
        <c:axId val="296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955"/>
        <c:auto val="1"/>
        <c:lblAlgn val="ctr"/>
        <c:lblOffset val="100"/>
        <c:noMultiLvlLbl val="0"/>
      </c:catAx>
      <c:valAx>
        <c:axId val="537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0894"/>
        <c:axId val="1131574"/>
      </c:barChart>
      <c:catAx>
        <c:axId val="82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4"/>
        <c:auto val="1"/>
        <c:lblAlgn val="ctr"/>
        <c:lblOffset val="100"/>
        <c:noMultiLvlLbl val="0"/>
      </c:catAx>
      <c:valAx>
        <c:axId val="11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59070"/>
        <c:axId val="95314888"/>
      </c:barChart>
      <c:catAx>
        <c:axId val="199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88"/>
        <c:auto val="1"/>
        <c:lblAlgn val="ctr"/>
        <c:lblOffset val="100"/>
        <c:noMultiLvlLbl val="0"/>
      </c:catAx>
      <c:valAx>
        <c:axId val="953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96748"/>
        <c:axId val="48690484"/>
      </c:barChart>
      <c:catAx>
        <c:axId val="539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484"/>
        <c:auto val="1"/>
        <c:lblAlgn val="ctr"/>
        <c:lblOffset val="100"/>
        <c:noMultiLvlLbl val="0"/>
      </c:catAx>
      <c:valAx>
        <c:axId val="486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03449"/>
        <c:axId val="45792730"/>
      </c:barChart>
      <c:catAx>
        <c:axId val="396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730"/>
        <c:auto val="1"/>
        <c:lblAlgn val="ctr"/>
        <c:lblOffset val="100"/>
        <c:noMultiLvlLbl val="0"/>
      </c:catAx>
      <c:valAx>
        <c:axId val="457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3733"/>
        <c:axId val="37104095"/>
      </c:barChart>
      <c:catAx>
        <c:axId val="585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095"/>
        <c:auto val="1"/>
        <c:lblAlgn val="ctr"/>
        <c:lblOffset val="100"/>
        <c:noMultiLvlLbl val="0"/>
      </c:catAx>
      <c:valAx>
        <c:axId val="371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73286"/>
        <c:axId val="80847678"/>
      </c:barChart>
      <c:catAx>
        <c:axId val="522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678"/>
        <c:auto val="1"/>
        <c:lblAlgn val="ctr"/>
        <c:lblOffset val="100"/>
        <c:noMultiLvlLbl val="0"/>
      </c:catAx>
      <c:valAx>
        <c:axId val="808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8824"/>
        <c:axId val="35123260"/>
      </c:barChart>
      <c:catAx>
        <c:axId val="18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260"/>
        <c:auto val="1"/>
        <c:lblAlgn val="ctr"/>
        <c:lblOffset val="100"/>
        <c:noMultiLvlLbl val="0"/>
      </c:catAx>
      <c:valAx>
        <c:axId val="351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71106"/>
        <c:axId val="97629731"/>
      </c:barChart>
      <c:catAx>
        <c:axId val="111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731"/>
        <c:auto val="1"/>
        <c:lblAlgn val="ctr"/>
        <c:lblOffset val="100"/>
        <c:noMultiLvlLbl val="0"/>
      </c:catAx>
      <c:valAx>
        <c:axId val="976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66181"/>
        <c:axId val="81312971"/>
      </c:barChart>
      <c:catAx>
        <c:axId val="868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971"/>
        <c:auto val="1"/>
        <c:lblAlgn val="ctr"/>
        <c:lblOffset val="100"/>
        <c:noMultiLvlLbl val="0"/>
      </c:catAx>
      <c:valAx>
        <c:axId val="813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02418"/>
        <c:axId val="62338"/>
      </c:barChart>
      <c:catAx>
        <c:axId val="1040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"/>
        <c:auto val="1"/>
        <c:lblAlgn val="ctr"/>
        <c:lblOffset val="100"/>
        <c:noMultiLvlLbl val="0"/>
      </c:catAx>
      <c:valAx>
        <c:axId val="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41682"/>
        <c:axId val="17778470"/>
      </c:barChart>
      <c:catAx>
        <c:axId val="480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470"/>
        <c:auto val="1"/>
        <c:lblAlgn val="ctr"/>
        <c:lblOffset val="100"/>
        <c:noMultiLvlLbl val="0"/>
      </c:catAx>
      <c:valAx>
        <c:axId val="177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