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02625"/>
        <c:axId val="14079737"/>
      </c:scatterChart>
      <c:valAx>
        <c:axId val="8010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737"/>
        <c:crossesAt val="0"/>
        <c:crossBetween val="midCat"/>
      </c:valAx>
      <c:valAx>
        <c:axId val="1407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35116"/>
        <c:axId val="95557109"/>
      </c:scatterChart>
      <c:valAx>
        <c:axId val="89435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109"/>
        <c:crossesAt val="0"/>
        <c:crossBetween val="midCat"/>
      </c:valAx>
      <c:valAx>
        <c:axId val="9555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12155"/>
        <c:axId val="8190501"/>
      </c:scatterChart>
      <c:valAx>
        <c:axId val="4881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01"/>
        <c:crossesAt val="0"/>
        <c:crossBetween val="midCat"/>
      </c:valAx>
      <c:valAx>
        <c:axId val="819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76757"/>
        <c:axId val="47404205"/>
      </c:scatterChart>
      <c:valAx>
        <c:axId val="1297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205"/>
        <c:crossesAt val="0"/>
        <c:crossBetween val="midCat"/>
      </c:valAx>
      <c:valAx>
        <c:axId val="4740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