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70260"/>
        <c:axId val="70085427"/>
      </c:barChart>
      <c:catAx>
        <c:axId val="306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27"/>
        <c:auto val="1"/>
        <c:lblAlgn val="ctr"/>
        <c:lblOffset val="100"/>
        <c:noMultiLvlLbl val="0"/>
      </c:catAx>
      <c:valAx>
        <c:axId val="700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2918"/>
        <c:axId val="27650257"/>
      </c:barChart>
      <c:catAx>
        <c:axId val="945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57"/>
        <c:auto val="1"/>
        <c:lblAlgn val="ctr"/>
        <c:lblOffset val="100"/>
        <c:noMultiLvlLbl val="0"/>
      </c:catAx>
      <c:valAx>
        <c:axId val="276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3196"/>
        <c:axId val="18545632"/>
      </c:barChart>
      <c:catAx>
        <c:axId val="737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32"/>
        <c:auto val="1"/>
        <c:lblAlgn val="ctr"/>
        <c:lblOffset val="100"/>
        <c:noMultiLvlLbl val="0"/>
      </c:catAx>
      <c:valAx>
        <c:axId val="185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337"/>
        <c:axId val="67111839"/>
      </c:barChart>
      <c:catAx>
        <c:axId val="30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839"/>
        <c:auto val="1"/>
        <c:lblAlgn val="ctr"/>
        <c:lblOffset val="100"/>
        <c:noMultiLvlLbl val="0"/>
      </c:catAx>
      <c:valAx>
        <c:axId val="671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102"/>
        <c:axId val="5240212"/>
      </c:barChart>
      <c:catAx>
        <c:axId val="16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12"/>
        <c:auto val="1"/>
        <c:lblAlgn val="ctr"/>
        <c:lblOffset val="100"/>
        <c:noMultiLvlLbl val="0"/>
      </c:catAx>
      <c:valAx>
        <c:axId val="52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12890"/>
        <c:axId val="11847947"/>
      </c:barChart>
      <c:catAx>
        <c:axId val="313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47"/>
        <c:auto val="1"/>
        <c:lblAlgn val="ctr"/>
        <c:lblOffset val="100"/>
        <c:noMultiLvlLbl val="0"/>
      </c:catAx>
      <c:valAx>
        <c:axId val="118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8585"/>
        <c:axId val="94301977"/>
      </c:barChart>
      <c:catAx>
        <c:axId val="237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977"/>
        <c:auto val="1"/>
        <c:lblAlgn val="ctr"/>
        <c:lblOffset val="100"/>
        <c:noMultiLvlLbl val="0"/>
      </c:catAx>
      <c:valAx>
        <c:axId val="943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4329"/>
        <c:axId val="98881562"/>
      </c:barChart>
      <c:catAx>
        <c:axId val="744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562"/>
        <c:auto val="1"/>
        <c:lblAlgn val="ctr"/>
        <c:lblOffset val="100"/>
        <c:noMultiLvlLbl val="0"/>
      </c:catAx>
      <c:valAx>
        <c:axId val="988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585"/>
        <c:axId val="53240475"/>
      </c:barChart>
      <c:catAx>
        <c:axId val="84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75"/>
        <c:auto val="1"/>
        <c:lblAlgn val="ctr"/>
        <c:lblOffset val="100"/>
        <c:noMultiLvlLbl val="0"/>
      </c:catAx>
      <c:valAx>
        <c:axId val="532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2383"/>
        <c:axId val="53672378"/>
      </c:barChart>
      <c:catAx>
        <c:axId val="120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378"/>
        <c:auto val="1"/>
        <c:lblAlgn val="ctr"/>
        <c:lblOffset val="100"/>
        <c:noMultiLvlLbl val="0"/>
      </c:catAx>
      <c:valAx>
        <c:axId val="536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99772"/>
        <c:axId val="86350517"/>
      </c:barChart>
      <c:catAx>
        <c:axId val="726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17"/>
        <c:auto val="1"/>
        <c:lblAlgn val="ctr"/>
        <c:lblOffset val="100"/>
        <c:noMultiLvlLbl val="0"/>
      </c:catAx>
      <c:valAx>
        <c:axId val="863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3318"/>
        <c:axId val="7254255"/>
      </c:barChart>
      <c:catAx>
        <c:axId val="989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5"/>
        <c:auto val="1"/>
        <c:lblAlgn val="ctr"/>
        <c:lblOffset val="100"/>
        <c:noMultiLvlLbl val="0"/>
      </c:catAx>
      <c:valAx>
        <c:axId val="72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25935"/>
        <c:axId val="47268166"/>
      </c:barChart>
      <c:catAx>
        <c:axId val="272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66"/>
        <c:auto val="1"/>
        <c:lblAlgn val="ctr"/>
        <c:lblOffset val="100"/>
        <c:noMultiLvlLbl val="0"/>
      </c:catAx>
      <c:valAx>
        <c:axId val="472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80934"/>
        <c:axId val="56989671"/>
      </c:barChart>
      <c:catAx>
        <c:axId val="450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671"/>
        <c:auto val="1"/>
        <c:lblAlgn val="ctr"/>
        <c:lblOffset val="100"/>
        <c:noMultiLvlLbl val="0"/>
      </c:catAx>
      <c:valAx>
        <c:axId val="569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37086"/>
        <c:axId val="21890414"/>
      </c:barChart>
      <c:catAx>
        <c:axId val="491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414"/>
        <c:auto val="1"/>
        <c:lblAlgn val="ctr"/>
        <c:lblOffset val="100"/>
        <c:noMultiLvlLbl val="0"/>
      </c:catAx>
      <c:valAx>
        <c:axId val="218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48021"/>
        <c:axId val="13434033"/>
      </c:barChart>
      <c:catAx>
        <c:axId val="502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033"/>
        <c:auto val="1"/>
        <c:lblAlgn val="ctr"/>
        <c:lblOffset val="100"/>
        <c:noMultiLvlLbl val="0"/>
      </c:catAx>
      <c:valAx>
        <c:axId val="134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95091"/>
        <c:axId val="67056082"/>
      </c:barChart>
      <c:catAx>
        <c:axId val="771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082"/>
        <c:auto val="1"/>
        <c:lblAlgn val="ctr"/>
        <c:lblOffset val="100"/>
        <c:noMultiLvlLbl val="0"/>
      </c:catAx>
      <c:valAx>
        <c:axId val="670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6369"/>
        <c:axId val="89791645"/>
      </c:barChart>
      <c:catAx>
        <c:axId val="762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45"/>
        <c:auto val="1"/>
        <c:lblAlgn val="ctr"/>
        <c:lblOffset val="100"/>
        <c:noMultiLvlLbl val="0"/>
      </c:catAx>
      <c:valAx>
        <c:axId val="897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