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0969"/>
        <c:axId val="31119392"/>
      </c:scatterChart>
      <c:valAx>
        <c:axId val="214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392"/>
        <c:crossesAt val="0"/>
        <c:crossBetween val="midCat"/>
      </c:valAx>
      <c:valAx>
        <c:axId val="31119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45865"/>
        <c:axId val="81526086"/>
      </c:scatterChart>
      <c:valAx>
        <c:axId val="4974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086"/>
        <c:crossesAt val="0"/>
        <c:crossBetween val="midCat"/>
      </c:valAx>
      <c:valAx>
        <c:axId val="8152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4647"/>
        <c:axId val="28384785"/>
      </c:scatterChart>
      <c:valAx>
        <c:axId val="153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785"/>
        <c:crossesAt val="0"/>
        <c:crossBetween val="midCat"/>
      </c:valAx>
      <c:valAx>
        <c:axId val="2838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6301"/>
        <c:axId val="69420754"/>
      </c:scatterChart>
      <c:valAx>
        <c:axId val="5356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754"/>
        <c:crossesAt val="0"/>
        <c:crossBetween val="midCat"/>
      </c:valAx>
      <c:valAx>
        <c:axId val="6942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