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10253"/>
        <c:axId val="53505688"/>
      </c:barChart>
      <c:catAx>
        <c:axId val="9901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688"/>
        <c:auto val="1"/>
        <c:lblAlgn val="ctr"/>
        <c:lblOffset val="100"/>
        <c:noMultiLvlLbl val="0"/>
      </c:catAx>
      <c:valAx>
        <c:axId val="5350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93037"/>
        <c:axId val="26833651"/>
      </c:barChart>
      <c:catAx>
        <c:axId val="2849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651"/>
        <c:auto val="1"/>
        <c:lblAlgn val="ctr"/>
        <c:lblOffset val="100"/>
        <c:noMultiLvlLbl val="0"/>
      </c:catAx>
      <c:valAx>
        <c:axId val="268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04072"/>
        <c:axId val="87218568"/>
      </c:barChart>
      <c:catAx>
        <c:axId val="8860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568"/>
        <c:auto val="1"/>
        <c:lblAlgn val="ctr"/>
        <c:lblOffset val="100"/>
        <c:noMultiLvlLbl val="0"/>
      </c:catAx>
      <c:valAx>
        <c:axId val="8721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75946"/>
        <c:axId val="29523997"/>
      </c:barChart>
      <c:catAx>
        <c:axId val="1487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997"/>
        <c:auto val="1"/>
        <c:lblAlgn val="ctr"/>
        <c:lblOffset val="100"/>
        <c:noMultiLvlLbl val="0"/>
      </c:catAx>
      <c:valAx>
        <c:axId val="295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63189"/>
        <c:axId val="51248319"/>
      </c:barChart>
      <c:catAx>
        <c:axId val="1196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319"/>
        <c:auto val="1"/>
        <c:lblAlgn val="ctr"/>
        <c:lblOffset val="100"/>
        <c:noMultiLvlLbl val="0"/>
      </c:catAx>
      <c:valAx>
        <c:axId val="512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371"/>
        <c:axId val="12809273"/>
      </c:barChart>
      <c:catAx>
        <c:axId val="66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273"/>
        <c:auto val="1"/>
        <c:lblAlgn val="ctr"/>
        <c:lblOffset val="100"/>
        <c:noMultiLvlLbl val="0"/>
      </c:catAx>
      <c:valAx>
        <c:axId val="1280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5772"/>
        <c:axId val="60714871"/>
      </c:barChart>
      <c:catAx>
        <c:axId val="645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871"/>
        <c:auto val="1"/>
        <c:lblAlgn val="ctr"/>
        <c:lblOffset val="100"/>
        <c:noMultiLvlLbl val="0"/>
      </c:catAx>
      <c:valAx>
        <c:axId val="6071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39070"/>
        <c:axId val="20721277"/>
      </c:barChart>
      <c:catAx>
        <c:axId val="1713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277"/>
        <c:auto val="1"/>
        <c:lblAlgn val="ctr"/>
        <c:lblOffset val="100"/>
        <c:noMultiLvlLbl val="0"/>
      </c:catAx>
      <c:valAx>
        <c:axId val="2072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96445"/>
        <c:axId val="85837086"/>
      </c:barChart>
      <c:catAx>
        <c:axId val="9759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086"/>
        <c:auto val="1"/>
        <c:lblAlgn val="ctr"/>
        <c:lblOffset val="100"/>
        <c:noMultiLvlLbl val="0"/>
      </c:catAx>
      <c:valAx>
        <c:axId val="8583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9829"/>
        <c:axId val="72115497"/>
      </c:barChart>
      <c:catAx>
        <c:axId val="410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497"/>
        <c:auto val="1"/>
        <c:lblAlgn val="ctr"/>
        <c:lblOffset val="100"/>
        <c:noMultiLvlLbl val="0"/>
      </c:catAx>
      <c:valAx>
        <c:axId val="7211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97492"/>
        <c:axId val="37756474"/>
      </c:barChart>
      <c:catAx>
        <c:axId val="5839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474"/>
        <c:auto val="1"/>
        <c:lblAlgn val="ctr"/>
        <c:lblOffset val="100"/>
        <c:noMultiLvlLbl val="0"/>
      </c:catAx>
      <c:valAx>
        <c:axId val="3775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68786"/>
        <c:axId val="42438408"/>
      </c:barChart>
      <c:catAx>
        <c:axId val="6346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408"/>
        <c:auto val="1"/>
        <c:lblAlgn val="ctr"/>
        <c:lblOffset val="100"/>
        <c:noMultiLvlLbl val="0"/>
      </c:catAx>
      <c:valAx>
        <c:axId val="4243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24245"/>
        <c:axId val="78293933"/>
      </c:barChart>
      <c:catAx>
        <c:axId val="9052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933"/>
        <c:auto val="1"/>
        <c:lblAlgn val="ctr"/>
        <c:lblOffset val="100"/>
        <c:noMultiLvlLbl val="0"/>
      </c:catAx>
      <c:valAx>
        <c:axId val="782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13806"/>
        <c:axId val="64533613"/>
      </c:barChart>
      <c:catAx>
        <c:axId val="2781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613"/>
        <c:auto val="1"/>
        <c:lblAlgn val="ctr"/>
        <c:lblOffset val="100"/>
        <c:noMultiLvlLbl val="0"/>
      </c:catAx>
      <c:valAx>
        <c:axId val="6453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35761"/>
        <c:axId val="60974867"/>
      </c:barChart>
      <c:catAx>
        <c:axId val="4973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867"/>
        <c:auto val="1"/>
        <c:lblAlgn val="ctr"/>
        <c:lblOffset val="100"/>
        <c:noMultiLvlLbl val="0"/>
      </c:catAx>
      <c:valAx>
        <c:axId val="6097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07943"/>
        <c:axId val="78799700"/>
      </c:barChart>
      <c:catAx>
        <c:axId val="6910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700"/>
        <c:auto val="1"/>
        <c:lblAlgn val="ctr"/>
        <c:lblOffset val="100"/>
        <c:noMultiLvlLbl val="0"/>
      </c:catAx>
      <c:valAx>
        <c:axId val="7879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46725"/>
        <c:axId val="24080527"/>
      </c:barChart>
      <c:catAx>
        <c:axId val="7624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527"/>
        <c:auto val="1"/>
        <c:lblAlgn val="ctr"/>
        <c:lblOffset val="100"/>
        <c:noMultiLvlLbl val="0"/>
      </c:catAx>
      <c:valAx>
        <c:axId val="2408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19197"/>
        <c:axId val="33567545"/>
      </c:barChart>
      <c:catAx>
        <c:axId val="6201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545"/>
        <c:auto val="1"/>
        <c:lblAlgn val="ctr"/>
        <c:lblOffset val="100"/>
        <c:noMultiLvlLbl val="0"/>
      </c:catAx>
      <c:valAx>
        <c:axId val="335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