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27611"/>
        <c:axId val="96585363"/>
      </c:scatterChart>
      <c:valAx>
        <c:axId val="3632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363"/>
        <c:crossesAt val="0"/>
        <c:crossBetween val="midCat"/>
      </c:valAx>
      <c:valAx>
        <c:axId val="9658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67013"/>
        <c:axId val="97872533"/>
      </c:scatterChart>
      <c:valAx>
        <c:axId val="3206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533"/>
        <c:crossesAt val="0"/>
        <c:crossBetween val="midCat"/>
      </c:valAx>
      <c:valAx>
        <c:axId val="9787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74532"/>
        <c:axId val="54463178"/>
      </c:scatterChart>
      <c:valAx>
        <c:axId val="8727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178"/>
        <c:crossesAt val="0"/>
        <c:crossBetween val="midCat"/>
      </c:valAx>
      <c:valAx>
        <c:axId val="5446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0003"/>
        <c:axId val="33423849"/>
      </c:scatterChart>
      <c:valAx>
        <c:axId val="308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849"/>
        <c:crossesAt val="0"/>
        <c:crossBetween val="midCat"/>
      </c:valAx>
      <c:valAx>
        <c:axId val="3342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