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0869"/>
        <c:axId val="12377658"/>
      </c:barChart>
      <c:catAx>
        <c:axId val="462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58"/>
        <c:auto val="1"/>
        <c:lblAlgn val="ctr"/>
        <c:lblOffset val="100"/>
        <c:noMultiLvlLbl val="0"/>
      </c:catAx>
      <c:valAx>
        <c:axId val="123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8220"/>
        <c:axId val="51221939"/>
      </c:barChart>
      <c:catAx>
        <c:axId val="386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939"/>
        <c:auto val="1"/>
        <c:lblAlgn val="ctr"/>
        <c:lblOffset val="100"/>
        <c:noMultiLvlLbl val="0"/>
      </c:catAx>
      <c:valAx>
        <c:axId val="512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05036"/>
        <c:axId val="73019107"/>
      </c:barChart>
      <c:catAx>
        <c:axId val="802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07"/>
        <c:auto val="1"/>
        <c:lblAlgn val="ctr"/>
        <c:lblOffset val="100"/>
        <c:noMultiLvlLbl val="0"/>
      </c:catAx>
      <c:valAx>
        <c:axId val="730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50115"/>
        <c:axId val="55496886"/>
      </c:barChart>
      <c:catAx>
        <c:axId val="588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86"/>
        <c:auto val="1"/>
        <c:lblAlgn val="ctr"/>
        <c:lblOffset val="100"/>
        <c:noMultiLvlLbl val="0"/>
      </c:catAx>
      <c:valAx>
        <c:axId val="554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2305"/>
        <c:axId val="52975139"/>
      </c:barChart>
      <c:catAx>
        <c:axId val="739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139"/>
        <c:auto val="1"/>
        <c:lblAlgn val="ctr"/>
        <c:lblOffset val="100"/>
        <c:noMultiLvlLbl val="0"/>
      </c:catAx>
      <c:valAx>
        <c:axId val="529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5189"/>
        <c:axId val="65102036"/>
      </c:barChart>
      <c:catAx>
        <c:axId val="9501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36"/>
        <c:auto val="1"/>
        <c:lblAlgn val="ctr"/>
        <c:lblOffset val="100"/>
        <c:noMultiLvlLbl val="0"/>
      </c:catAx>
      <c:valAx>
        <c:axId val="651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4582"/>
        <c:axId val="43480750"/>
      </c:barChart>
      <c:catAx>
        <c:axId val="765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50"/>
        <c:auto val="1"/>
        <c:lblAlgn val="ctr"/>
        <c:lblOffset val="100"/>
        <c:noMultiLvlLbl val="0"/>
      </c:catAx>
      <c:valAx>
        <c:axId val="434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7650"/>
        <c:axId val="14793332"/>
      </c:barChart>
      <c:catAx>
        <c:axId val="171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332"/>
        <c:auto val="1"/>
        <c:lblAlgn val="ctr"/>
        <c:lblOffset val="100"/>
        <c:noMultiLvlLbl val="0"/>
      </c:catAx>
      <c:valAx>
        <c:axId val="147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48632"/>
        <c:axId val="99940652"/>
      </c:barChart>
      <c:catAx>
        <c:axId val="261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652"/>
        <c:auto val="1"/>
        <c:lblAlgn val="ctr"/>
        <c:lblOffset val="100"/>
        <c:noMultiLvlLbl val="0"/>
      </c:catAx>
      <c:valAx>
        <c:axId val="999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01932"/>
        <c:axId val="14657101"/>
      </c:barChart>
      <c:catAx>
        <c:axId val="730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01"/>
        <c:auto val="1"/>
        <c:lblAlgn val="ctr"/>
        <c:lblOffset val="100"/>
        <c:noMultiLvlLbl val="0"/>
      </c:catAx>
      <c:valAx>
        <c:axId val="146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9632"/>
        <c:axId val="35591351"/>
      </c:barChart>
      <c:catAx>
        <c:axId val="79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351"/>
        <c:auto val="1"/>
        <c:lblAlgn val="ctr"/>
        <c:lblOffset val="100"/>
        <c:noMultiLvlLbl val="0"/>
      </c:catAx>
      <c:valAx>
        <c:axId val="355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7490"/>
        <c:axId val="50275743"/>
      </c:barChart>
      <c:catAx>
        <c:axId val="256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43"/>
        <c:auto val="1"/>
        <c:lblAlgn val="ctr"/>
        <c:lblOffset val="100"/>
        <c:noMultiLvlLbl val="0"/>
      </c:catAx>
      <c:valAx>
        <c:axId val="502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1592"/>
        <c:axId val="34392562"/>
      </c:barChart>
      <c:catAx>
        <c:axId val="656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62"/>
        <c:auto val="1"/>
        <c:lblAlgn val="ctr"/>
        <c:lblOffset val="100"/>
        <c:noMultiLvlLbl val="0"/>
      </c:catAx>
      <c:valAx>
        <c:axId val="343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73889"/>
        <c:axId val="73477889"/>
      </c:barChart>
      <c:catAx>
        <c:axId val="232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889"/>
        <c:auto val="1"/>
        <c:lblAlgn val="ctr"/>
        <c:lblOffset val="100"/>
        <c:noMultiLvlLbl val="0"/>
      </c:catAx>
      <c:valAx>
        <c:axId val="734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09994"/>
        <c:axId val="47895561"/>
      </c:barChart>
      <c:catAx>
        <c:axId val="612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561"/>
        <c:auto val="1"/>
        <c:lblAlgn val="ctr"/>
        <c:lblOffset val="100"/>
        <c:noMultiLvlLbl val="0"/>
      </c:catAx>
      <c:valAx>
        <c:axId val="478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07718"/>
        <c:axId val="72211106"/>
      </c:barChart>
      <c:catAx>
        <c:axId val="676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06"/>
        <c:auto val="1"/>
        <c:lblAlgn val="ctr"/>
        <c:lblOffset val="100"/>
        <c:noMultiLvlLbl val="0"/>
      </c:catAx>
      <c:valAx>
        <c:axId val="722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87649"/>
        <c:axId val="31930554"/>
      </c:barChart>
      <c:catAx>
        <c:axId val="222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554"/>
        <c:auto val="1"/>
        <c:lblAlgn val="ctr"/>
        <c:lblOffset val="100"/>
        <c:noMultiLvlLbl val="0"/>
      </c:catAx>
      <c:valAx>
        <c:axId val="319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237"/>
        <c:axId val="86895419"/>
      </c:barChart>
      <c:catAx>
        <c:axId val="93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419"/>
        <c:auto val="1"/>
        <c:lblAlgn val="ctr"/>
        <c:lblOffset val="100"/>
        <c:noMultiLvlLbl val="0"/>
      </c:catAx>
      <c:valAx>
        <c:axId val="868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