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7836"/>
        <c:axId val="30425402"/>
      </c:scatterChart>
      <c:valAx>
        <c:axId val="9765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02"/>
        <c:crossesAt val="0"/>
        <c:crossBetween val="midCat"/>
      </c:valAx>
      <c:valAx>
        <c:axId val="3042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9121"/>
        <c:axId val="57524585"/>
      </c:scatterChart>
      <c:valAx>
        <c:axId val="156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85"/>
        <c:crossesAt val="0"/>
        <c:crossBetween val="midCat"/>
      </c:valAx>
      <c:valAx>
        <c:axId val="5752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8107"/>
        <c:axId val="98088866"/>
      </c:scatterChart>
      <c:valAx>
        <c:axId val="6010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866"/>
        <c:crossesAt val="0"/>
        <c:crossBetween val="midCat"/>
      </c:valAx>
      <c:valAx>
        <c:axId val="9808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0640"/>
        <c:axId val="20989806"/>
      </c:scatterChart>
      <c:valAx>
        <c:axId val="2610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806"/>
        <c:crossesAt val="0"/>
        <c:crossBetween val="midCat"/>
      </c:valAx>
      <c:valAx>
        <c:axId val="2098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