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42396"/>
        <c:axId val="89310070"/>
      </c:barChart>
      <c:catAx>
        <c:axId val="4104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070"/>
        <c:auto val="1"/>
        <c:lblAlgn val="ctr"/>
        <c:lblOffset val="100"/>
        <c:noMultiLvlLbl val="0"/>
      </c:catAx>
      <c:valAx>
        <c:axId val="893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13223"/>
        <c:axId val="74833462"/>
      </c:barChart>
      <c:catAx>
        <c:axId val="4221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462"/>
        <c:auto val="1"/>
        <c:lblAlgn val="ctr"/>
        <c:lblOffset val="100"/>
        <c:noMultiLvlLbl val="0"/>
      </c:catAx>
      <c:valAx>
        <c:axId val="7483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25159"/>
        <c:axId val="92354824"/>
      </c:barChart>
      <c:catAx>
        <c:axId val="6972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824"/>
        <c:auto val="1"/>
        <c:lblAlgn val="ctr"/>
        <c:lblOffset val="100"/>
        <c:noMultiLvlLbl val="0"/>
      </c:catAx>
      <c:valAx>
        <c:axId val="923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01443"/>
        <c:axId val="84434394"/>
      </c:barChart>
      <c:catAx>
        <c:axId val="144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394"/>
        <c:auto val="1"/>
        <c:lblAlgn val="ctr"/>
        <c:lblOffset val="100"/>
        <c:noMultiLvlLbl val="0"/>
      </c:catAx>
      <c:valAx>
        <c:axId val="844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4856"/>
        <c:axId val="19111032"/>
      </c:barChart>
      <c:catAx>
        <c:axId val="21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032"/>
        <c:auto val="1"/>
        <c:lblAlgn val="ctr"/>
        <c:lblOffset val="100"/>
        <c:noMultiLvlLbl val="0"/>
      </c:catAx>
      <c:valAx>
        <c:axId val="191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0552"/>
        <c:axId val="10717998"/>
      </c:barChart>
      <c:catAx>
        <c:axId val="81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98"/>
        <c:auto val="1"/>
        <c:lblAlgn val="ctr"/>
        <c:lblOffset val="100"/>
        <c:noMultiLvlLbl val="0"/>
      </c:catAx>
      <c:valAx>
        <c:axId val="107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43452"/>
        <c:axId val="47676245"/>
      </c:barChart>
      <c:catAx>
        <c:axId val="5354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245"/>
        <c:auto val="1"/>
        <c:lblAlgn val="ctr"/>
        <c:lblOffset val="100"/>
        <c:noMultiLvlLbl val="0"/>
      </c:catAx>
      <c:valAx>
        <c:axId val="476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85596"/>
        <c:axId val="82583605"/>
      </c:barChart>
      <c:catAx>
        <c:axId val="4068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605"/>
        <c:auto val="1"/>
        <c:lblAlgn val="ctr"/>
        <c:lblOffset val="100"/>
        <c:noMultiLvlLbl val="0"/>
      </c:catAx>
      <c:valAx>
        <c:axId val="825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94537"/>
        <c:axId val="88422337"/>
      </c:barChart>
      <c:catAx>
        <c:axId val="628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337"/>
        <c:auto val="1"/>
        <c:lblAlgn val="ctr"/>
        <c:lblOffset val="100"/>
        <c:noMultiLvlLbl val="0"/>
      </c:catAx>
      <c:valAx>
        <c:axId val="884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37649"/>
        <c:axId val="99969057"/>
      </c:barChart>
      <c:catAx>
        <c:axId val="8133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057"/>
        <c:auto val="1"/>
        <c:lblAlgn val="ctr"/>
        <c:lblOffset val="100"/>
        <c:noMultiLvlLbl val="0"/>
      </c:catAx>
      <c:valAx>
        <c:axId val="9996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65473"/>
        <c:axId val="51534354"/>
      </c:barChart>
      <c:catAx>
        <c:axId val="1476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354"/>
        <c:auto val="1"/>
        <c:lblAlgn val="ctr"/>
        <c:lblOffset val="100"/>
        <c:noMultiLvlLbl val="0"/>
      </c:catAx>
      <c:valAx>
        <c:axId val="515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186"/>
        <c:axId val="38527679"/>
      </c:barChart>
      <c:catAx>
        <c:axId val="374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679"/>
        <c:auto val="1"/>
        <c:lblAlgn val="ctr"/>
        <c:lblOffset val="100"/>
        <c:noMultiLvlLbl val="0"/>
      </c:catAx>
      <c:valAx>
        <c:axId val="385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58466"/>
        <c:axId val="93892426"/>
      </c:barChart>
      <c:catAx>
        <c:axId val="802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426"/>
        <c:auto val="1"/>
        <c:lblAlgn val="ctr"/>
        <c:lblOffset val="100"/>
        <c:noMultiLvlLbl val="0"/>
      </c:catAx>
      <c:valAx>
        <c:axId val="938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81582"/>
        <c:axId val="51077003"/>
      </c:barChart>
      <c:catAx>
        <c:axId val="896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003"/>
        <c:auto val="1"/>
        <c:lblAlgn val="ctr"/>
        <c:lblOffset val="100"/>
        <c:noMultiLvlLbl val="0"/>
      </c:catAx>
      <c:valAx>
        <c:axId val="510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3827"/>
        <c:axId val="84999448"/>
      </c:barChart>
      <c:catAx>
        <c:axId val="9678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448"/>
        <c:auto val="1"/>
        <c:lblAlgn val="ctr"/>
        <c:lblOffset val="100"/>
        <c:noMultiLvlLbl val="0"/>
      </c:catAx>
      <c:valAx>
        <c:axId val="849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19151"/>
        <c:axId val="9560060"/>
      </c:barChart>
      <c:catAx>
        <c:axId val="4151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60"/>
        <c:auto val="1"/>
        <c:lblAlgn val="ctr"/>
        <c:lblOffset val="100"/>
        <c:noMultiLvlLbl val="0"/>
      </c:catAx>
      <c:valAx>
        <c:axId val="95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7734"/>
        <c:axId val="12886354"/>
      </c:barChart>
      <c:catAx>
        <c:axId val="885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354"/>
        <c:auto val="1"/>
        <c:lblAlgn val="ctr"/>
        <c:lblOffset val="100"/>
        <c:noMultiLvlLbl val="0"/>
      </c:catAx>
      <c:valAx>
        <c:axId val="128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27256"/>
        <c:axId val="39750884"/>
      </c:barChart>
      <c:catAx>
        <c:axId val="470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884"/>
        <c:auto val="1"/>
        <c:lblAlgn val="ctr"/>
        <c:lblOffset val="100"/>
        <c:noMultiLvlLbl val="0"/>
      </c:catAx>
      <c:valAx>
        <c:axId val="397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