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4857"/>
        <c:axId val="26594063"/>
      </c:scatterChart>
      <c:valAx>
        <c:axId val="4803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063"/>
        <c:crossesAt val="0"/>
        <c:crossBetween val="midCat"/>
      </c:valAx>
      <c:valAx>
        <c:axId val="2659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9545"/>
        <c:axId val="57500577"/>
      </c:scatterChart>
      <c:valAx>
        <c:axId val="7240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77"/>
        <c:crossesAt val="0"/>
        <c:crossBetween val="midCat"/>
      </c:valAx>
      <c:valAx>
        <c:axId val="5750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0959"/>
        <c:axId val="12266744"/>
      </c:scatterChart>
      <c:valAx>
        <c:axId val="9563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44"/>
        <c:crossesAt val="0"/>
        <c:crossBetween val="midCat"/>
      </c:valAx>
      <c:valAx>
        <c:axId val="1226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04038"/>
        <c:axId val="43305565"/>
      </c:scatterChart>
      <c:valAx>
        <c:axId val="5290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565"/>
        <c:crossesAt val="0"/>
        <c:crossBetween val="midCat"/>
      </c:valAx>
      <c:valAx>
        <c:axId val="4330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