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2494"/>
        <c:axId val="8271530"/>
      </c:barChart>
      <c:catAx>
        <c:axId val="592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0"/>
        <c:auto val="1"/>
        <c:lblAlgn val="ctr"/>
        <c:lblOffset val="100"/>
        <c:noMultiLvlLbl val="0"/>
      </c:catAx>
      <c:valAx>
        <c:axId val="82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8087"/>
        <c:axId val="78126339"/>
      </c:barChart>
      <c:catAx>
        <c:axId val="80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339"/>
        <c:auto val="1"/>
        <c:lblAlgn val="ctr"/>
        <c:lblOffset val="100"/>
        <c:noMultiLvlLbl val="0"/>
      </c:catAx>
      <c:valAx>
        <c:axId val="781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7039"/>
        <c:axId val="39120500"/>
      </c:barChart>
      <c:catAx>
        <c:axId val="495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500"/>
        <c:auto val="1"/>
        <c:lblAlgn val="ctr"/>
        <c:lblOffset val="100"/>
        <c:noMultiLvlLbl val="0"/>
      </c:catAx>
      <c:valAx>
        <c:axId val="391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3912"/>
        <c:axId val="68927857"/>
      </c:barChart>
      <c:catAx>
        <c:axId val="302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57"/>
        <c:auto val="1"/>
        <c:lblAlgn val="ctr"/>
        <c:lblOffset val="100"/>
        <c:noMultiLvlLbl val="0"/>
      </c:catAx>
      <c:valAx>
        <c:axId val="689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8912"/>
        <c:axId val="75738512"/>
      </c:barChart>
      <c:catAx>
        <c:axId val="954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512"/>
        <c:auto val="1"/>
        <c:lblAlgn val="ctr"/>
        <c:lblOffset val="100"/>
        <c:noMultiLvlLbl val="0"/>
      </c:catAx>
      <c:valAx>
        <c:axId val="757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38797"/>
        <c:axId val="46534730"/>
      </c:barChart>
      <c:catAx>
        <c:axId val="803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30"/>
        <c:auto val="1"/>
        <c:lblAlgn val="ctr"/>
        <c:lblOffset val="100"/>
        <c:noMultiLvlLbl val="0"/>
      </c:catAx>
      <c:valAx>
        <c:axId val="465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2028"/>
        <c:axId val="53992736"/>
      </c:barChart>
      <c:catAx>
        <c:axId val="942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736"/>
        <c:auto val="1"/>
        <c:lblAlgn val="ctr"/>
        <c:lblOffset val="100"/>
        <c:noMultiLvlLbl val="0"/>
      </c:catAx>
      <c:valAx>
        <c:axId val="539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7503"/>
        <c:axId val="54516770"/>
      </c:barChart>
      <c:catAx>
        <c:axId val="41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70"/>
        <c:auto val="1"/>
        <c:lblAlgn val="ctr"/>
        <c:lblOffset val="100"/>
        <c:noMultiLvlLbl val="0"/>
      </c:catAx>
      <c:valAx>
        <c:axId val="545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6164"/>
        <c:axId val="38082821"/>
      </c:barChart>
      <c:catAx>
        <c:axId val="985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821"/>
        <c:auto val="1"/>
        <c:lblAlgn val="ctr"/>
        <c:lblOffset val="100"/>
        <c:noMultiLvlLbl val="0"/>
      </c:catAx>
      <c:valAx>
        <c:axId val="380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2668"/>
        <c:axId val="78893649"/>
      </c:barChart>
      <c:catAx>
        <c:axId val="817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649"/>
        <c:auto val="1"/>
        <c:lblAlgn val="ctr"/>
        <c:lblOffset val="100"/>
        <c:noMultiLvlLbl val="0"/>
      </c:catAx>
      <c:valAx>
        <c:axId val="788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813"/>
        <c:axId val="13854851"/>
      </c:barChart>
      <c:catAx>
        <c:axId val="59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51"/>
        <c:auto val="1"/>
        <c:lblAlgn val="ctr"/>
        <c:lblOffset val="100"/>
        <c:noMultiLvlLbl val="0"/>
      </c:catAx>
      <c:valAx>
        <c:axId val="138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7690"/>
        <c:axId val="21522184"/>
      </c:barChart>
      <c:catAx>
        <c:axId val="160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84"/>
        <c:auto val="1"/>
        <c:lblAlgn val="ctr"/>
        <c:lblOffset val="100"/>
        <c:noMultiLvlLbl val="0"/>
      </c:catAx>
      <c:valAx>
        <c:axId val="215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5795"/>
        <c:axId val="50491291"/>
      </c:barChart>
      <c:catAx>
        <c:axId val="624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291"/>
        <c:auto val="1"/>
        <c:lblAlgn val="ctr"/>
        <c:lblOffset val="100"/>
        <c:noMultiLvlLbl val="0"/>
      </c:catAx>
      <c:valAx>
        <c:axId val="504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1223"/>
        <c:axId val="51579222"/>
      </c:barChart>
      <c:catAx>
        <c:axId val="827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22"/>
        <c:auto val="1"/>
        <c:lblAlgn val="ctr"/>
        <c:lblOffset val="100"/>
        <c:noMultiLvlLbl val="0"/>
      </c:catAx>
      <c:valAx>
        <c:axId val="515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53751"/>
        <c:axId val="25310280"/>
      </c:barChart>
      <c:catAx>
        <c:axId val="536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280"/>
        <c:auto val="1"/>
        <c:lblAlgn val="ctr"/>
        <c:lblOffset val="100"/>
        <c:noMultiLvlLbl val="0"/>
      </c:catAx>
      <c:valAx>
        <c:axId val="253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3255"/>
        <c:axId val="62340581"/>
      </c:barChart>
      <c:catAx>
        <c:axId val="522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81"/>
        <c:auto val="1"/>
        <c:lblAlgn val="ctr"/>
        <c:lblOffset val="100"/>
        <c:noMultiLvlLbl val="0"/>
      </c:catAx>
      <c:valAx>
        <c:axId val="623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3384"/>
        <c:axId val="33578643"/>
      </c:barChart>
      <c:catAx>
        <c:axId val="359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643"/>
        <c:auto val="1"/>
        <c:lblAlgn val="ctr"/>
        <c:lblOffset val="100"/>
        <c:noMultiLvlLbl val="0"/>
      </c:catAx>
      <c:valAx>
        <c:axId val="335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9983"/>
        <c:axId val="41446366"/>
      </c:barChart>
      <c:catAx>
        <c:axId val="158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366"/>
        <c:auto val="1"/>
        <c:lblAlgn val="ctr"/>
        <c:lblOffset val="100"/>
        <c:noMultiLvlLbl val="0"/>
      </c:catAx>
      <c:valAx>
        <c:axId val="414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