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78408"/>
        <c:axId val="88940972"/>
      </c:scatterChart>
      <c:valAx>
        <c:axId val="37978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972"/>
        <c:crossesAt val="0"/>
        <c:crossBetween val="midCat"/>
      </c:valAx>
      <c:valAx>
        <c:axId val="88940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8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14177"/>
        <c:axId val="39125456"/>
      </c:scatterChart>
      <c:valAx>
        <c:axId val="45314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456"/>
        <c:crossesAt val="0"/>
        <c:crossBetween val="midCat"/>
      </c:valAx>
      <c:valAx>
        <c:axId val="39125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05412"/>
        <c:axId val="90163290"/>
      </c:scatterChart>
      <c:valAx>
        <c:axId val="65105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290"/>
        <c:crossesAt val="0"/>
        <c:crossBetween val="midCat"/>
      </c:valAx>
      <c:valAx>
        <c:axId val="90163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36386"/>
        <c:axId val="54441443"/>
      </c:scatterChart>
      <c:valAx>
        <c:axId val="59336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443"/>
        <c:crossesAt val="0"/>
        <c:crossBetween val="midCat"/>
      </c:valAx>
      <c:valAx>
        <c:axId val="54441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6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