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69143"/>
        <c:axId val="14605121"/>
      </c:barChart>
      <c:catAx>
        <c:axId val="936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121"/>
        <c:auto val="1"/>
        <c:lblAlgn val="ctr"/>
        <c:lblOffset val="100"/>
        <c:noMultiLvlLbl val="0"/>
      </c:catAx>
      <c:valAx>
        <c:axId val="146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75281"/>
        <c:axId val="62647650"/>
      </c:barChart>
      <c:catAx>
        <c:axId val="809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650"/>
        <c:auto val="1"/>
        <c:lblAlgn val="ctr"/>
        <c:lblOffset val="100"/>
        <c:noMultiLvlLbl val="0"/>
      </c:catAx>
      <c:valAx>
        <c:axId val="626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11359"/>
        <c:axId val="2025981"/>
      </c:barChart>
      <c:catAx>
        <c:axId val="2871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81"/>
        <c:auto val="1"/>
        <c:lblAlgn val="ctr"/>
        <c:lblOffset val="100"/>
        <c:noMultiLvlLbl val="0"/>
      </c:catAx>
      <c:valAx>
        <c:axId val="20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7656"/>
        <c:axId val="39398589"/>
      </c:barChart>
      <c:catAx>
        <c:axId val="71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89"/>
        <c:auto val="1"/>
        <c:lblAlgn val="ctr"/>
        <c:lblOffset val="100"/>
        <c:noMultiLvlLbl val="0"/>
      </c:catAx>
      <c:valAx>
        <c:axId val="393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27797"/>
        <c:axId val="24536909"/>
      </c:barChart>
      <c:catAx>
        <c:axId val="758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09"/>
        <c:auto val="1"/>
        <c:lblAlgn val="ctr"/>
        <c:lblOffset val="100"/>
        <c:noMultiLvlLbl val="0"/>
      </c:catAx>
      <c:valAx>
        <c:axId val="245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74189"/>
        <c:axId val="96619358"/>
      </c:barChart>
      <c:catAx>
        <c:axId val="945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358"/>
        <c:auto val="1"/>
        <c:lblAlgn val="ctr"/>
        <c:lblOffset val="100"/>
        <c:noMultiLvlLbl val="0"/>
      </c:catAx>
      <c:valAx>
        <c:axId val="966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4446"/>
        <c:axId val="23576326"/>
      </c:barChart>
      <c:catAx>
        <c:axId val="5603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326"/>
        <c:auto val="1"/>
        <c:lblAlgn val="ctr"/>
        <c:lblOffset val="100"/>
        <c:noMultiLvlLbl val="0"/>
      </c:catAx>
      <c:valAx>
        <c:axId val="235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34973"/>
        <c:axId val="90396676"/>
      </c:barChart>
      <c:catAx>
        <c:axId val="8493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676"/>
        <c:auto val="1"/>
        <c:lblAlgn val="ctr"/>
        <c:lblOffset val="100"/>
        <c:noMultiLvlLbl val="0"/>
      </c:catAx>
      <c:valAx>
        <c:axId val="9039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22331"/>
        <c:axId val="32429082"/>
      </c:barChart>
      <c:catAx>
        <c:axId val="1212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082"/>
        <c:auto val="1"/>
        <c:lblAlgn val="ctr"/>
        <c:lblOffset val="100"/>
        <c:noMultiLvlLbl val="0"/>
      </c:catAx>
      <c:valAx>
        <c:axId val="324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135"/>
        <c:axId val="34583485"/>
      </c:barChart>
      <c:catAx>
        <c:axId val="29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485"/>
        <c:auto val="1"/>
        <c:lblAlgn val="ctr"/>
        <c:lblOffset val="100"/>
        <c:noMultiLvlLbl val="0"/>
      </c:catAx>
      <c:valAx>
        <c:axId val="345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94829"/>
        <c:axId val="3546271"/>
      </c:barChart>
      <c:catAx>
        <c:axId val="410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71"/>
        <c:auto val="1"/>
        <c:lblAlgn val="ctr"/>
        <c:lblOffset val="100"/>
        <c:noMultiLvlLbl val="0"/>
      </c:catAx>
      <c:valAx>
        <c:axId val="35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3373"/>
        <c:axId val="98111615"/>
      </c:barChart>
      <c:catAx>
        <c:axId val="638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615"/>
        <c:auto val="1"/>
        <c:lblAlgn val="ctr"/>
        <c:lblOffset val="100"/>
        <c:noMultiLvlLbl val="0"/>
      </c:catAx>
      <c:valAx>
        <c:axId val="981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6621"/>
        <c:axId val="35816417"/>
      </c:barChart>
      <c:catAx>
        <c:axId val="114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417"/>
        <c:auto val="1"/>
        <c:lblAlgn val="ctr"/>
        <c:lblOffset val="100"/>
        <c:noMultiLvlLbl val="0"/>
      </c:catAx>
      <c:valAx>
        <c:axId val="358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3399"/>
        <c:axId val="21338737"/>
      </c:barChart>
      <c:catAx>
        <c:axId val="556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737"/>
        <c:auto val="1"/>
        <c:lblAlgn val="ctr"/>
        <c:lblOffset val="100"/>
        <c:noMultiLvlLbl val="0"/>
      </c:catAx>
      <c:valAx>
        <c:axId val="213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3978"/>
        <c:axId val="28530481"/>
      </c:barChart>
      <c:catAx>
        <c:axId val="89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481"/>
        <c:auto val="1"/>
        <c:lblAlgn val="ctr"/>
        <c:lblOffset val="100"/>
        <c:noMultiLvlLbl val="0"/>
      </c:catAx>
      <c:valAx>
        <c:axId val="285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4216"/>
        <c:axId val="34681686"/>
      </c:barChart>
      <c:catAx>
        <c:axId val="96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686"/>
        <c:auto val="1"/>
        <c:lblAlgn val="ctr"/>
        <c:lblOffset val="100"/>
        <c:noMultiLvlLbl val="0"/>
      </c:catAx>
      <c:valAx>
        <c:axId val="346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7783"/>
        <c:axId val="58668758"/>
      </c:barChart>
      <c:catAx>
        <c:axId val="644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758"/>
        <c:auto val="1"/>
        <c:lblAlgn val="ctr"/>
        <c:lblOffset val="100"/>
        <c:noMultiLvlLbl val="0"/>
      </c:catAx>
      <c:valAx>
        <c:axId val="586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61914"/>
        <c:axId val="10671995"/>
      </c:barChart>
      <c:catAx>
        <c:axId val="256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95"/>
        <c:auto val="1"/>
        <c:lblAlgn val="ctr"/>
        <c:lblOffset val="100"/>
        <c:noMultiLvlLbl val="0"/>
      </c:catAx>
      <c:valAx>
        <c:axId val="106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