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45765"/>
        <c:axId val="34802572"/>
      </c:scatterChart>
      <c:valAx>
        <c:axId val="1294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72"/>
        <c:crossesAt val="0"/>
        <c:crossBetween val="midCat"/>
      </c:valAx>
      <c:valAx>
        <c:axId val="3480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80707"/>
        <c:axId val="38416342"/>
      </c:scatterChart>
      <c:valAx>
        <c:axId val="9648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342"/>
        <c:crossesAt val="0"/>
        <c:crossBetween val="midCat"/>
      </c:valAx>
      <c:valAx>
        <c:axId val="3841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6247"/>
        <c:axId val="77016316"/>
      </c:scatterChart>
      <c:valAx>
        <c:axId val="7159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316"/>
        <c:crossesAt val="0"/>
        <c:crossBetween val="midCat"/>
      </c:valAx>
      <c:valAx>
        <c:axId val="7701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12840"/>
        <c:axId val="17989652"/>
      </c:scatterChart>
      <c:valAx>
        <c:axId val="6781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652"/>
        <c:crossesAt val="0"/>
        <c:crossBetween val="midCat"/>
      </c:valAx>
      <c:valAx>
        <c:axId val="1798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