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44560"/>
        <c:axId val="15375863"/>
      </c:barChart>
      <c:catAx>
        <c:axId val="5234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5863"/>
        <c:auto val="1"/>
        <c:lblAlgn val="ctr"/>
        <c:lblOffset val="100"/>
        <c:noMultiLvlLbl val="0"/>
      </c:catAx>
      <c:valAx>
        <c:axId val="1537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67796"/>
        <c:axId val="66953032"/>
      </c:barChart>
      <c:catAx>
        <c:axId val="5896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3032"/>
        <c:auto val="1"/>
        <c:lblAlgn val="ctr"/>
        <c:lblOffset val="100"/>
        <c:noMultiLvlLbl val="0"/>
      </c:catAx>
      <c:valAx>
        <c:axId val="6695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16224"/>
        <c:axId val="61376622"/>
      </c:barChart>
      <c:catAx>
        <c:axId val="6611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622"/>
        <c:auto val="1"/>
        <c:lblAlgn val="ctr"/>
        <c:lblOffset val="100"/>
        <c:noMultiLvlLbl val="0"/>
      </c:catAx>
      <c:valAx>
        <c:axId val="6137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61232"/>
        <c:axId val="58611843"/>
      </c:barChart>
      <c:catAx>
        <c:axId val="8406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843"/>
        <c:auto val="1"/>
        <c:lblAlgn val="ctr"/>
        <c:lblOffset val="100"/>
        <c:noMultiLvlLbl val="0"/>
      </c:catAx>
      <c:valAx>
        <c:axId val="5861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5693"/>
        <c:axId val="63722871"/>
      </c:barChart>
      <c:catAx>
        <c:axId val="806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2871"/>
        <c:auto val="1"/>
        <c:lblAlgn val="ctr"/>
        <c:lblOffset val="100"/>
        <c:noMultiLvlLbl val="0"/>
      </c:catAx>
      <c:valAx>
        <c:axId val="6372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793404"/>
        <c:axId val="94397688"/>
      </c:barChart>
      <c:catAx>
        <c:axId val="7279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688"/>
        <c:auto val="1"/>
        <c:lblAlgn val="ctr"/>
        <c:lblOffset val="100"/>
        <c:noMultiLvlLbl val="0"/>
      </c:catAx>
      <c:valAx>
        <c:axId val="9439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76621"/>
        <c:axId val="60932910"/>
      </c:barChart>
      <c:catAx>
        <c:axId val="3877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2910"/>
        <c:auto val="1"/>
        <c:lblAlgn val="ctr"/>
        <c:lblOffset val="100"/>
        <c:noMultiLvlLbl val="0"/>
      </c:catAx>
      <c:valAx>
        <c:axId val="6093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43543"/>
        <c:axId val="28982359"/>
      </c:barChart>
      <c:catAx>
        <c:axId val="7154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2359"/>
        <c:auto val="1"/>
        <c:lblAlgn val="ctr"/>
        <c:lblOffset val="100"/>
        <c:noMultiLvlLbl val="0"/>
      </c:catAx>
      <c:valAx>
        <c:axId val="2898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1662"/>
        <c:axId val="77689887"/>
      </c:barChart>
      <c:catAx>
        <c:axId val="349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887"/>
        <c:auto val="1"/>
        <c:lblAlgn val="ctr"/>
        <c:lblOffset val="100"/>
        <c:noMultiLvlLbl val="0"/>
      </c:catAx>
      <c:valAx>
        <c:axId val="7768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10378"/>
        <c:axId val="71027058"/>
      </c:barChart>
      <c:catAx>
        <c:axId val="5881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058"/>
        <c:auto val="1"/>
        <c:lblAlgn val="ctr"/>
        <c:lblOffset val="100"/>
        <c:noMultiLvlLbl val="0"/>
      </c:catAx>
      <c:valAx>
        <c:axId val="7102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68639"/>
        <c:axId val="36847842"/>
      </c:barChart>
      <c:catAx>
        <c:axId val="6186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842"/>
        <c:auto val="1"/>
        <c:lblAlgn val="ctr"/>
        <c:lblOffset val="100"/>
        <c:noMultiLvlLbl val="0"/>
      </c:catAx>
      <c:valAx>
        <c:axId val="3684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74543"/>
        <c:axId val="51680109"/>
      </c:barChart>
      <c:catAx>
        <c:axId val="1477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0109"/>
        <c:auto val="1"/>
        <c:lblAlgn val="ctr"/>
        <c:lblOffset val="100"/>
        <c:noMultiLvlLbl val="0"/>
      </c:catAx>
      <c:valAx>
        <c:axId val="5168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644003"/>
        <c:axId val="19024047"/>
      </c:barChart>
      <c:catAx>
        <c:axId val="3364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4047"/>
        <c:auto val="1"/>
        <c:lblAlgn val="ctr"/>
        <c:lblOffset val="100"/>
        <c:noMultiLvlLbl val="0"/>
      </c:catAx>
      <c:valAx>
        <c:axId val="1902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70883"/>
        <c:axId val="88583872"/>
      </c:barChart>
      <c:catAx>
        <c:axId val="2267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872"/>
        <c:auto val="1"/>
        <c:lblAlgn val="ctr"/>
        <c:lblOffset val="100"/>
        <c:noMultiLvlLbl val="0"/>
      </c:catAx>
      <c:valAx>
        <c:axId val="8858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5170"/>
        <c:axId val="21016627"/>
      </c:barChart>
      <c:catAx>
        <c:axId val="657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627"/>
        <c:auto val="1"/>
        <c:lblAlgn val="ctr"/>
        <c:lblOffset val="100"/>
        <c:noMultiLvlLbl val="0"/>
      </c:catAx>
      <c:valAx>
        <c:axId val="2101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26357"/>
        <c:axId val="17704523"/>
      </c:barChart>
      <c:catAx>
        <c:axId val="4362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4523"/>
        <c:auto val="1"/>
        <c:lblAlgn val="ctr"/>
        <c:lblOffset val="100"/>
        <c:noMultiLvlLbl val="0"/>
      </c:catAx>
      <c:valAx>
        <c:axId val="1770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767275"/>
        <c:axId val="38005686"/>
      </c:barChart>
      <c:catAx>
        <c:axId val="3676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5686"/>
        <c:auto val="1"/>
        <c:lblAlgn val="ctr"/>
        <c:lblOffset val="100"/>
        <c:noMultiLvlLbl val="0"/>
      </c:catAx>
      <c:valAx>
        <c:axId val="3800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83794"/>
        <c:axId val="53367689"/>
      </c:barChart>
      <c:catAx>
        <c:axId val="1228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689"/>
        <c:auto val="1"/>
        <c:lblAlgn val="ctr"/>
        <c:lblOffset val="100"/>
        <c:noMultiLvlLbl val="0"/>
      </c:catAx>
      <c:valAx>
        <c:axId val="5336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