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35124"/>
        <c:axId val="46159226"/>
      </c:scatterChart>
      <c:valAx>
        <c:axId val="4243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226"/>
        <c:crossesAt val="0"/>
        <c:crossBetween val="midCat"/>
      </c:valAx>
      <c:valAx>
        <c:axId val="4615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3678"/>
        <c:axId val="22179721"/>
      </c:scatterChart>
      <c:valAx>
        <c:axId val="2301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721"/>
        <c:crossesAt val="0"/>
        <c:crossBetween val="midCat"/>
      </c:valAx>
      <c:valAx>
        <c:axId val="2217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97105"/>
        <c:axId val="85466934"/>
      </c:scatterChart>
      <c:valAx>
        <c:axId val="9089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34"/>
        <c:crossesAt val="0"/>
        <c:crossBetween val="midCat"/>
      </c:valAx>
      <c:valAx>
        <c:axId val="8546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80085"/>
        <c:axId val="5364891"/>
      </c:scatterChart>
      <c:valAx>
        <c:axId val="1668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91"/>
        <c:crossesAt val="0"/>
        <c:crossBetween val="midCat"/>
      </c:valAx>
      <c:valAx>
        <c:axId val="536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