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3750"/>
        <c:axId val="79052039"/>
      </c:barChart>
      <c:catAx>
        <c:axId val="771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039"/>
        <c:auto val="1"/>
        <c:lblAlgn val="ctr"/>
        <c:lblOffset val="100"/>
        <c:noMultiLvlLbl val="0"/>
      </c:catAx>
      <c:valAx>
        <c:axId val="790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4901"/>
        <c:axId val="56986597"/>
      </c:barChart>
      <c:catAx>
        <c:axId val="195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597"/>
        <c:auto val="1"/>
        <c:lblAlgn val="ctr"/>
        <c:lblOffset val="100"/>
        <c:noMultiLvlLbl val="0"/>
      </c:catAx>
      <c:valAx>
        <c:axId val="569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5557"/>
        <c:axId val="15230045"/>
      </c:barChart>
      <c:catAx>
        <c:axId val="5471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45"/>
        <c:auto val="1"/>
        <c:lblAlgn val="ctr"/>
        <c:lblOffset val="100"/>
        <c:noMultiLvlLbl val="0"/>
      </c:catAx>
      <c:valAx>
        <c:axId val="152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44935"/>
        <c:axId val="32820474"/>
      </c:barChart>
      <c:catAx>
        <c:axId val="327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74"/>
        <c:auto val="1"/>
        <c:lblAlgn val="ctr"/>
        <c:lblOffset val="100"/>
        <c:noMultiLvlLbl val="0"/>
      </c:catAx>
      <c:valAx>
        <c:axId val="328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4362"/>
        <c:axId val="74011076"/>
      </c:barChart>
      <c:catAx>
        <c:axId val="616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076"/>
        <c:auto val="1"/>
        <c:lblAlgn val="ctr"/>
        <c:lblOffset val="100"/>
        <c:noMultiLvlLbl val="0"/>
      </c:catAx>
      <c:valAx>
        <c:axId val="740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4220"/>
        <c:axId val="44158200"/>
      </c:barChart>
      <c:catAx>
        <c:axId val="158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200"/>
        <c:auto val="1"/>
        <c:lblAlgn val="ctr"/>
        <c:lblOffset val="100"/>
        <c:noMultiLvlLbl val="0"/>
      </c:catAx>
      <c:valAx>
        <c:axId val="441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7029"/>
        <c:axId val="53523880"/>
      </c:barChart>
      <c:catAx>
        <c:axId val="838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80"/>
        <c:auto val="1"/>
        <c:lblAlgn val="ctr"/>
        <c:lblOffset val="100"/>
        <c:noMultiLvlLbl val="0"/>
      </c:catAx>
      <c:valAx>
        <c:axId val="535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8770"/>
        <c:axId val="49428580"/>
      </c:barChart>
      <c:catAx>
        <c:axId val="445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80"/>
        <c:auto val="1"/>
        <c:lblAlgn val="ctr"/>
        <c:lblOffset val="100"/>
        <c:noMultiLvlLbl val="0"/>
      </c:catAx>
      <c:valAx>
        <c:axId val="494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62000"/>
        <c:axId val="912059"/>
      </c:barChart>
      <c:catAx>
        <c:axId val="723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"/>
        <c:auto val="1"/>
        <c:lblAlgn val="ctr"/>
        <c:lblOffset val="100"/>
        <c:noMultiLvlLbl val="0"/>
      </c:catAx>
      <c:valAx>
        <c:axId val="9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0242"/>
        <c:axId val="17996181"/>
      </c:barChart>
      <c:catAx>
        <c:axId val="608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81"/>
        <c:auto val="1"/>
        <c:lblAlgn val="ctr"/>
        <c:lblOffset val="100"/>
        <c:noMultiLvlLbl val="0"/>
      </c:catAx>
      <c:valAx>
        <c:axId val="179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2776"/>
        <c:axId val="28233825"/>
      </c:barChart>
      <c:catAx>
        <c:axId val="913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825"/>
        <c:auto val="1"/>
        <c:lblAlgn val="ctr"/>
        <c:lblOffset val="100"/>
        <c:noMultiLvlLbl val="0"/>
      </c:catAx>
      <c:valAx>
        <c:axId val="282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4380"/>
        <c:axId val="6900376"/>
      </c:barChart>
      <c:catAx>
        <c:axId val="304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76"/>
        <c:auto val="1"/>
        <c:lblAlgn val="ctr"/>
        <c:lblOffset val="100"/>
        <c:noMultiLvlLbl val="0"/>
      </c:catAx>
      <c:valAx>
        <c:axId val="69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71956"/>
        <c:axId val="81510598"/>
      </c:barChart>
      <c:catAx>
        <c:axId val="693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598"/>
        <c:auto val="1"/>
        <c:lblAlgn val="ctr"/>
        <c:lblOffset val="100"/>
        <c:noMultiLvlLbl val="0"/>
      </c:catAx>
      <c:valAx>
        <c:axId val="815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3887"/>
        <c:axId val="96748579"/>
      </c:barChart>
      <c:catAx>
        <c:axId val="381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79"/>
        <c:auto val="1"/>
        <c:lblAlgn val="ctr"/>
        <c:lblOffset val="100"/>
        <c:noMultiLvlLbl val="0"/>
      </c:catAx>
      <c:valAx>
        <c:axId val="967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5534"/>
        <c:axId val="28807018"/>
      </c:barChart>
      <c:catAx>
        <c:axId val="739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18"/>
        <c:auto val="1"/>
        <c:lblAlgn val="ctr"/>
        <c:lblOffset val="100"/>
        <c:noMultiLvlLbl val="0"/>
      </c:catAx>
      <c:valAx>
        <c:axId val="288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9464"/>
        <c:axId val="97061299"/>
      </c:barChart>
      <c:catAx>
        <c:axId val="358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99"/>
        <c:auto val="1"/>
        <c:lblAlgn val="ctr"/>
        <c:lblOffset val="100"/>
        <c:noMultiLvlLbl val="0"/>
      </c:catAx>
      <c:valAx>
        <c:axId val="970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4878"/>
        <c:axId val="4075320"/>
      </c:barChart>
      <c:catAx>
        <c:axId val="794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20"/>
        <c:auto val="1"/>
        <c:lblAlgn val="ctr"/>
        <c:lblOffset val="100"/>
        <c:noMultiLvlLbl val="0"/>
      </c:catAx>
      <c:valAx>
        <c:axId val="40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3739"/>
        <c:axId val="83024299"/>
      </c:barChart>
      <c:catAx>
        <c:axId val="175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99"/>
        <c:auto val="1"/>
        <c:lblAlgn val="ctr"/>
        <c:lblOffset val="100"/>
        <c:noMultiLvlLbl val="0"/>
      </c:catAx>
      <c:valAx>
        <c:axId val="830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