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90792"/>
        <c:axId val="67078956"/>
      </c:scatterChart>
      <c:valAx>
        <c:axId val="56790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956"/>
        <c:crossesAt val="0"/>
        <c:crossBetween val="midCat"/>
      </c:valAx>
      <c:valAx>
        <c:axId val="67078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47303"/>
        <c:axId val="39854034"/>
      </c:scatterChart>
      <c:valAx>
        <c:axId val="34247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034"/>
        <c:crossesAt val="0"/>
        <c:crossBetween val="midCat"/>
      </c:valAx>
      <c:valAx>
        <c:axId val="39854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3"/>
        <c:axId val="66412411"/>
      </c:scatterChart>
      <c:valAx>
        <c:axId val="9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411"/>
        <c:crossesAt val="0"/>
        <c:crossBetween val="midCat"/>
      </c:valAx>
      <c:valAx>
        <c:axId val="66412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31749"/>
        <c:axId val="53552822"/>
      </c:scatterChart>
      <c:valAx>
        <c:axId val="34331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822"/>
        <c:crossesAt val="0"/>
        <c:crossBetween val="midCat"/>
      </c:valAx>
      <c:valAx>
        <c:axId val="53552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