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755146"/>
        <c:axId val="70404294"/>
      </c:scatterChart>
      <c:valAx>
        <c:axId val="177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04294"/>
        <c:crossesAt val="0"/>
        <c:crossBetween val="midCat"/>
      </c:valAx>
      <c:valAx>
        <c:axId val="70404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55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