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19156"/>
        <c:axId val="18074034"/>
      </c:barChart>
      <c:catAx>
        <c:axId val="9319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74034"/>
        <c:auto val="1"/>
        <c:lblAlgn val="ctr"/>
        <c:lblOffset val="100"/>
        <c:noMultiLvlLbl val="0"/>
      </c:catAx>
      <c:valAx>
        <c:axId val="18074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91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65430"/>
        <c:axId val="47475261"/>
      </c:scatterChart>
      <c:valAx>
        <c:axId val="9086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261"/>
        <c:crossesAt val="0"/>
        <c:crossBetween val="midCat"/>
      </c:valAx>
      <c:valAx>
        <c:axId val="474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