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684379"/>
        <c:axId val="76681219"/>
      </c:barChart>
      <c:catAx>
        <c:axId val="356843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81219"/>
        <c:auto val="1"/>
        <c:lblAlgn val="ctr"/>
        <c:lblOffset val="100"/>
        <c:noMultiLvlLbl val="0"/>
      </c:catAx>
      <c:valAx>
        <c:axId val="766812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843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413615"/>
        <c:axId val="68865693"/>
      </c:scatterChart>
      <c:valAx>
        <c:axId val="7841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5693"/>
        <c:crossesAt val="0"/>
        <c:crossBetween val="midCat"/>
      </c:valAx>
      <c:valAx>
        <c:axId val="6886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3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