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598900"/>
        <c:axId val="97427905"/>
      </c:scatterChart>
      <c:valAx>
        <c:axId val="24598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905"/>
        <c:crossesAt val="0"/>
        <c:crossBetween val="midCat"/>
      </c:valAx>
      <c:valAx>
        <c:axId val="974279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9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818045"/>
        <c:axId val="7743892"/>
      </c:scatterChart>
      <c:valAx>
        <c:axId val="27818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892"/>
        <c:crossesAt val="0"/>
        <c:crossBetween val="midCat"/>
      </c:valAx>
      <c:valAx>
        <c:axId val="77438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8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135251"/>
        <c:axId val="49004009"/>
      </c:scatterChart>
      <c:valAx>
        <c:axId val="171352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009"/>
        <c:crossesAt val="0"/>
        <c:crossBetween val="midCat"/>
        <c:majorUnit val="10"/>
      </c:valAx>
      <c:valAx>
        <c:axId val="490040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779725"/>
        <c:axId val="93044983"/>
      </c:scatterChart>
      <c:valAx>
        <c:axId val="587797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4983"/>
        <c:crossesAt val="0"/>
        <c:crossBetween val="midCat"/>
      </c:valAx>
      <c:valAx>
        <c:axId val="930449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9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44114"/>
        <c:axId val="55868925"/>
      </c:scatterChart>
      <c:valAx>
        <c:axId val="17441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925"/>
        <c:crossesAt val="0"/>
        <c:crossBetween val="midCat"/>
      </c:valAx>
      <c:valAx>
        <c:axId val="558689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