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25927"/>
        <c:axId val="90596999"/>
      </c:scatterChart>
      <c:valAx>
        <c:axId val="65725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999"/>
        <c:crossBetween val="midCat"/>
      </c:valAx>
      <c:valAx>
        <c:axId val="90596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61096"/>
        <c:axId val="88143874"/>
      </c:scatterChart>
      <c:valAx>
        <c:axId val="589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74"/>
        <c:crossesAt val="0"/>
        <c:crossBetween val="midCat"/>
      </c:valAx>
      <c:valAx>
        <c:axId val="881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