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25664"/>
        <c:axId val="72915204"/>
      </c:scatterChart>
      <c:valAx>
        <c:axId val="6842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04"/>
        <c:crossBetween val="midCat"/>
      </c:valAx>
      <c:valAx>
        <c:axId val="72915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11068"/>
        <c:axId val="51106925"/>
      </c:scatterChart>
      <c:valAx>
        <c:axId val="768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25"/>
        <c:crossesAt val="0"/>
        <c:crossBetween val="midCat"/>
      </c:valAx>
      <c:valAx>
        <c:axId val="511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