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7009"/>
        <c:axId val="65444376"/>
      </c:barChart>
      <c:catAx>
        <c:axId val="1370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44376"/>
        <c:auto val="1"/>
        <c:lblAlgn val="ctr"/>
        <c:lblOffset val="100"/>
        <c:noMultiLvlLbl val="0"/>
      </c:catAx>
      <c:valAx>
        <c:axId val="654443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0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685066"/>
        <c:axId val="82912730"/>
      </c:scatterChart>
      <c:valAx>
        <c:axId val="1868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730"/>
        <c:crossesAt val="0"/>
        <c:crossBetween val="midCat"/>
      </c:valAx>
      <c:valAx>
        <c:axId val="8291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5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