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90637"/>
        <c:axId val="47737149"/>
      </c:scatterChart>
      <c:valAx>
        <c:axId val="2969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37149"/>
        <c:crossesAt val="0"/>
        <c:crossBetween val="midCat"/>
      </c:valAx>
      <c:valAx>
        <c:axId val="4773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9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