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26348"/>
        <c:axId val="58449316"/>
      </c:scatterChart>
      <c:valAx>
        <c:axId val="756263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316"/>
        <c:crossBetween val="midCat"/>
      </c:valAx>
      <c:valAx>
        <c:axId val="584493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3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03588"/>
        <c:axId val="39296630"/>
      </c:scatterChart>
      <c:valAx>
        <c:axId val="830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630"/>
        <c:crossesAt val="0"/>
        <c:crossBetween val="midCat"/>
      </c:valAx>
      <c:valAx>
        <c:axId val="392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