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215095"/>
        <c:axId val="40677498"/>
      </c:scatterChart>
      <c:valAx>
        <c:axId val="632150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7498"/>
        <c:crossBetween val="midCat"/>
      </c:valAx>
      <c:valAx>
        <c:axId val="406774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50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017352"/>
        <c:axId val="10068694"/>
      </c:scatterChart>
      <c:valAx>
        <c:axId val="14017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8694"/>
        <c:crossesAt val="0"/>
        <c:crossBetween val="midCat"/>
      </c:valAx>
      <c:valAx>
        <c:axId val="1006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73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