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361525"/>
        <c:axId val="26714805"/>
      </c:barChart>
      <c:catAx>
        <c:axId val="36361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14805"/>
        <c:auto val="1"/>
        <c:lblAlgn val="ctr"/>
        <c:lblOffset val="100"/>
        <c:noMultiLvlLbl val="0"/>
      </c:catAx>
      <c:valAx>
        <c:axId val="26714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615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16727"/>
        <c:axId val="31093132"/>
      </c:scatterChart>
      <c:valAx>
        <c:axId val="8161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132"/>
        <c:crossesAt val="0"/>
        <c:crossBetween val="midCat"/>
      </c:valAx>
      <c:valAx>
        <c:axId val="3109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