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82822"/>
        <c:axId val="92237966"/>
      </c:scatterChart>
      <c:valAx>
        <c:axId val="4688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66"/>
        <c:crossesAt val="0"/>
        <c:crossBetween val="midCat"/>
      </c:valAx>
      <c:valAx>
        <c:axId val="92237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8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32621"/>
        <c:axId val="11205651"/>
      </c:scatterChart>
      <c:valAx>
        <c:axId val="9913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651"/>
        <c:crossesAt val="0"/>
        <c:crossBetween val="midCat"/>
      </c:valAx>
      <c:valAx>
        <c:axId val="112056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63827"/>
        <c:axId val="92673211"/>
      </c:scatterChart>
      <c:valAx>
        <c:axId val="50963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211"/>
        <c:crossesAt val="0"/>
        <c:crossBetween val="midCat"/>
        <c:majorUnit val="10"/>
      </c:valAx>
      <c:valAx>
        <c:axId val="92673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10833"/>
        <c:axId val="58368569"/>
      </c:scatterChart>
      <c:valAx>
        <c:axId val="97410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69"/>
        <c:crossesAt val="0"/>
        <c:crossBetween val="midCat"/>
      </c:valAx>
      <c:valAx>
        <c:axId val="58368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7776"/>
        <c:axId val="59808676"/>
      </c:scatterChart>
      <c:valAx>
        <c:axId val="5927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76"/>
        <c:crossesAt val="0"/>
        <c:crossBetween val="midCat"/>
      </c:valAx>
      <c:valAx>
        <c:axId val="59808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