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99295"/>
        <c:axId val="73862265"/>
      </c:scatterChart>
      <c:valAx>
        <c:axId val="25999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265"/>
        <c:crossBetween val="midCat"/>
      </c:valAx>
      <c:valAx>
        <c:axId val="73862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21823"/>
        <c:axId val="25539249"/>
      </c:scatterChart>
      <c:valAx>
        <c:axId val="9182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249"/>
        <c:crossesAt val="0"/>
        <c:crossBetween val="midCat"/>
      </c:valAx>
      <c:valAx>
        <c:axId val="255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