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912802"/>
        <c:axId val="42457464"/>
      </c:scatterChart>
      <c:valAx>
        <c:axId val="779128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7464"/>
        <c:crossBetween val="midCat"/>
      </c:valAx>
      <c:valAx>
        <c:axId val="424574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28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730075"/>
        <c:axId val="78230636"/>
      </c:scatterChart>
      <c:valAx>
        <c:axId val="3473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636"/>
        <c:crossesAt val="0"/>
        <c:crossBetween val="midCat"/>
      </c:valAx>
      <c:valAx>
        <c:axId val="7823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