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95082"/>
        <c:axId val="28719295"/>
      </c:barChart>
      <c:catAx>
        <c:axId val="30895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19295"/>
        <c:auto val="1"/>
        <c:lblAlgn val="ctr"/>
        <c:lblOffset val="100"/>
        <c:noMultiLvlLbl val="0"/>
      </c:catAx>
      <c:valAx>
        <c:axId val="28719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950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70730"/>
        <c:axId val="95330245"/>
      </c:scatterChart>
      <c:valAx>
        <c:axId val="4997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245"/>
        <c:crossesAt val="0"/>
        <c:crossBetween val="midCat"/>
      </c:valAx>
      <c:valAx>
        <c:axId val="953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