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727321"/>
        <c:axId val="67944649"/>
      </c:scatterChart>
      <c:valAx>
        <c:axId val="5672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649"/>
        <c:crossesAt val="0"/>
        <c:crossBetween val="midCat"/>
      </c:valAx>
      <c:valAx>
        <c:axId val="679446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3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037691"/>
        <c:axId val="88384127"/>
      </c:scatterChart>
      <c:valAx>
        <c:axId val="9103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127"/>
        <c:crossesAt val="0"/>
        <c:crossBetween val="midCat"/>
      </c:valAx>
      <c:valAx>
        <c:axId val="883841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276315"/>
        <c:axId val="58884083"/>
      </c:scatterChart>
      <c:valAx>
        <c:axId val="362763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083"/>
        <c:crossesAt val="0"/>
        <c:crossBetween val="midCat"/>
        <c:majorUnit val="10"/>
      </c:valAx>
      <c:valAx>
        <c:axId val="588840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906270"/>
        <c:axId val="58196090"/>
      </c:scatterChart>
      <c:valAx>
        <c:axId val="629062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090"/>
        <c:crossesAt val="0"/>
        <c:crossBetween val="midCat"/>
      </c:valAx>
      <c:valAx>
        <c:axId val="581960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674076"/>
        <c:axId val="24913270"/>
      </c:scatterChart>
      <c:valAx>
        <c:axId val="956740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270"/>
        <c:crossesAt val="0"/>
        <c:crossBetween val="midCat"/>
      </c:valAx>
      <c:valAx>
        <c:axId val="249132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