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83125"/>
        <c:axId val="9677797"/>
      </c:scatterChart>
      <c:valAx>
        <c:axId val="78883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97"/>
        <c:crossBetween val="midCat"/>
      </c:valAx>
      <c:valAx>
        <c:axId val="9677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00114"/>
        <c:axId val="91472485"/>
      </c:scatterChart>
      <c:valAx>
        <c:axId val="9920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485"/>
        <c:crossesAt val="0"/>
        <c:crossBetween val="midCat"/>
      </c:valAx>
      <c:valAx>
        <c:axId val="914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