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649773"/>
        <c:axId val="31595875"/>
      </c:barChart>
      <c:catAx>
        <c:axId val="45649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95875"/>
        <c:auto val="1"/>
        <c:lblAlgn val="ctr"/>
        <c:lblOffset val="100"/>
        <c:noMultiLvlLbl val="0"/>
      </c:catAx>
      <c:valAx>
        <c:axId val="31595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497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77486"/>
        <c:axId val="83147321"/>
      </c:scatterChart>
      <c:valAx>
        <c:axId val="587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321"/>
        <c:crossesAt val="0"/>
        <c:crossBetween val="midCat"/>
      </c:valAx>
      <c:valAx>
        <c:axId val="8314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