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99861"/>
        <c:axId val="51104110"/>
      </c:scatterChart>
      <c:valAx>
        <c:axId val="1069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110"/>
        <c:crossesAt val="0"/>
        <c:crossBetween val="midCat"/>
      </c:valAx>
      <c:valAx>
        <c:axId val="51104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83662"/>
        <c:axId val="58300998"/>
      </c:scatterChart>
      <c:valAx>
        <c:axId val="8228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998"/>
        <c:crossesAt val="0"/>
        <c:crossBetween val="midCat"/>
      </c:valAx>
      <c:valAx>
        <c:axId val="583009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91316"/>
        <c:axId val="19173761"/>
      </c:scatterChart>
      <c:valAx>
        <c:axId val="86091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761"/>
        <c:crossesAt val="0"/>
        <c:crossBetween val="midCat"/>
        <c:majorUnit val="10"/>
      </c:valAx>
      <c:valAx>
        <c:axId val="191737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357424"/>
        <c:axId val="69616534"/>
      </c:scatterChart>
      <c:valAx>
        <c:axId val="64357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534"/>
        <c:crossesAt val="0"/>
        <c:crossBetween val="midCat"/>
      </c:valAx>
      <c:valAx>
        <c:axId val="69616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37213"/>
        <c:axId val="13955211"/>
      </c:scatterChart>
      <c:valAx>
        <c:axId val="56737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11"/>
        <c:crossesAt val="0"/>
        <c:crossBetween val="midCat"/>
      </c:valAx>
      <c:valAx>
        <c:axId val="139552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