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294887"/>
        <c:axId val="83921764"/>
      </c:scatterChart>
      <c:valAx>
        <c:axId val="772948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1764"/>
        <c:crossBetween val="midCat"/>
      </c:valAx>
      <c:valAx>
        <c:axId val="839217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8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694295"/>
        <c:axId val="34764933"/>
      </c:scatterChart>
      <c:valAx>
        <c:axId val="2869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933"/>
        <c:crossesAt val="0"/>
        <c:crossBetween val="midCat"/>
      </c:valAx>
      <c:valAx>
        <c:axId val="3476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