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36450"/>
        <c:axId val="83354962"/>
      </c:scatterChart>
      <c:valAx>
        <c:axId val="76136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62"/>
        <c:crossBetween val="midCat"/>
      </c:valAx>
      <c:valAx>
        <c:axId val="833549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70973"/>
        <c:axId val="78343374"/>
      </c:scatterChart>
      <c:valAx>
        <c:axId val="912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374"/>
        <c:crossesAt val="0"/>
        <c:crossBetween val="midCat"/>
      </c:valAx>
      <c:valAx>
        <c:axId val="783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