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055933"/>
        <c:axId val="80874623"/>
      </c:barChart>
      <c:catAx>
        <c:axId val="770559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74623"/>
        <c:auto val="1"/>
        <c:lblAlgn val="ctr"/>
        <c:lblOffset val="100"/>
        <c:noMultiLvlLbl val="0"/>
      </c:catAx>
      <c:valAx>
        <c:axId val="80874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559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292889"/>
        <c:axId val="33742468"/>
      </c:scatterChart>
      <c:valAx>
        <c:axId val="8929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468"/>
        <c:crossesAt val="0"/>
        <c:crossBetween val="midCat"/>
      </c:valAx>
      <c:valAx>
        <c:axId val="3374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